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80">
  <si>
    <t xml:space="preserve">SISTAU AMBA Dto 1122/17 del mes de Enero  2024</t>
  </si>
  <si>
    <t xml:space="preserve">Pago Nº 260  del 01/01/2024 al 31/0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Ene -24 Pago 1</t>
  </si>
  <si>
    <t xml:space="preserve">SISTAU AMBA Dto 1122/17 Oferta Ene -24 Pago 2</t>
  </si>
  <si>
    <t xml:space="preserve">SISTAU AMBA Dto 1122/17 Oferta Ene -24 Pago 3</t>
  </si>
  <si>
    <t xml:space="preserve">SISTAU AMBA Dto 1122/17 Oferta Ene -24 Pago 4</t>
  </si>
  <si>
    <t xml:space="preserve">SISTAU AMBA Dto 1122/17 Oferta Ene -24 Pago 5</t>
  </si>
  <si>
    <t xml:space="preserve">SISTAU AMBA Dto 1122/17 Demanda Ene -24 Pago ATS</t>
  </si>
  <si>
    <t xml:space="preserve">SISTAU AMBA Dto 1122/17 Demanda  Ene -24 Pago BI</t>
  </si>
  <si>
    <t xml:space="preserve">SISTAU AMBA Dto 1122/17 Demanda Ene -24 Pago 3</t>
  </si>
  <si>
    <t xml:space="preserve">SISTAU AMBA Dto 1122/17 Demanda Ene -24 Pago 4</t>
  </si>
  <si>
    <t xml:space="preserve">SISTAU AMBA Dto 1122/17 Demanda Ene -24 Pago 5</t>
  </si>
  <si>
    <t xml:space="preserve">SISTAU AMBA Dto 1122/17 Demanda Ene -24 Pago 6</t>
  </si>
  <si>
    <t xml:space="preserve">SISTAU AMBA Dto 1122/17 Demanda Ene -24 Pago 7</t>
  </si>
  <si>
    <t xml:space="preserve">PELP 1    Ene -24</t>
  </si>
  <si>
    <t xml:space="preserve">PELP 2   Ene -24</t>
  </si>
  <si>
    <t xml:space="preserve">PELP 3   Ene -24</t>
  </si>
  <si>
    <t xml:space="preserve">PELP 4   Ene -24</t>
  </si>
  <si>
    <t xml:space="preserve">PELP 5   Ene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2" topLeftCell="A192" activePane="bottomLeft" state="frozen"/>
      <selection pane="topLeft" activeCell="N1" activeCellId="0" sqref="N1"/>
      <selection pane="bottomLeft" activeCell="Q222" activeCellId="0" sqref="Q22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0" width="9.14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0" width="13.56"/>
    <col collapsed="false" customWidth="true" hidden="false" outlineLevel="0" max="5" min="5" style="1" width="44.13"/>
    <col collapsed="false" customWidth="true" hidden="false" outlineLevel="0" max="17" min="6" style="2" width="18.56"/>
    <col collapsed="false" customWidth="true" hidden="false" outlineLevel="0" max="22" min="18" style="2" width="19.7"/>
    <col collapsed="false" customWidth="true" hidden="false" outlineLevel="0" max="23" min="23" style="0" width="20.85"/>
    <col collapsed="false" customWidth="true" hidden="false" outlineLevel="0" max="24" min="24" style="0" width="12.7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8" t="s">
        <v>22</v>
      </c>
      <c r="W2" s="9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99366745.8447575</v>
      </c>
      <c r="G3" s="11" t="n">
        <v>-17315750.5336187</v>
      </c>
      <c r="H3" s="11" t="n">
        <v>0</v>
      </c>
      <c r="I3" s="11" t="n">
        <v>1424466.52688441</v>
      </c>
      <c r="J3" s="11" t="n">
        <v>0</v>
      </c>
      <c r="K3" s="11" t="n">
        <v>6463969.8733031</v>
      </c>
      <c r="L3" s="11" t="n">
        <v>3031984.2714932</v>
      </c>
      <c r="M3" s="11" t="n">
        <v>9455639.39889156</v>
      </c>
      <c r="N3" s="11" t="n">
        <v>77612874.5106451</v>
      </c>
      <c r="O3" s="11" t="n">
        <v>0</v>
      </c>
      <c r="P3" s="11" t="n">
        <v>2871728.68327999</v>
      </c>
      <c r="Q3" s="11" t="n">
        <v>550386.134129286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f aca="false">+SUM(F3:V3)</f>
        <v>183462044.709766</v>
      </c>
      <c r="X3" s="13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4</v>
      </c>
      <c r="C4" s="10" t="s">
        <v>25</v>
      </c>
      <c r="D4" s="10" t="s">
        <v>28</v>
      </c>
      <c r="E4" s="10" t="s">
        <v>29</v>
      </c>
      <c r="F4" s="11" t="n">
        <v>274839360.949191</v>
      </c>
      <c r="G4" s="11" t="n">
        <v>-18310599.3876497</v>
      </c>
      <c r="H4" s="11" t="n">
        <v>0</v>
      </c>
      <c r="I4" s="11" t="n">
        <v>4214046.80869971</v>
      </c>
      <c r="J4" s="11" t="n">
        <v>0</v>
      </c>
      <c r="K4" s="11" t="n">
        <v>16218084.5882353</v>
      </c>
      <c r="L4" s="11" t="n">
        <v>6757510.82352944</v>
      </c>
      <c r="M4" s="11" t="n">
        <v>32357004.0740089</v>
      </c>
      <c r="N4" s="11" t="n">
        <v>171742119.714339</v>
      </c>
      <c r="O4" s="11" t="n">
        <v>0</v>
      </c>
      <c r="P4" s="11" t="n">
        <v>13344359.2239106</v>
      </c>
      <c r="Q4" s="11" t="n">
        <v>1508009.68945116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f aca="false">+SUM(F4:V4)</f>
        <v>502669896.483715</v>
      </c>
      <c r="X4" s="13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4</v>
      </c>
      <c r="C5" s="10" t="s">
        <v>25</v>
      </c>
      <c r="D5" s="10" t="s">
        <v>30</v>
      </c>
      <c r="E5" s="10" t="s">
        <v>31</v>
      </c>
      <c r="F5" s="11" t="n">
        <v>233517318.201442</v>
      </c>
      <c r="G5" s="11" t="n">
        <v>-54197931.9020788</v>
      </c>
      <c r="H5" s="11" t="n">
        <v>0</v>
      </c>
      <c r="I5" s="11" t="n">
        <v>2730227.50986177</v>
      </c>
      <c r="J5" s="11" t="n">
        <v>0</v>
      </c>
      <c r="K5" s="11" t="n">
        <v>17134869.9819</v>
      </c>
      <c r="L5" s="11" t="n">
        <v>7130865.9185521</v>
      </c>
      <c r="M5" s="11" t="n">
        <v>19787591.1244019</v>
      </c>
      <c r="N5" s="11" t="n">
        <v>204499893.995028</v>
      </c>
      <c r="O5" s="11" t="n">
        <v>0</v>
      </c>
      <c r="P5" s="11" t="n">
        <v>8865811.94187081</v>
      </c>
      <c r="Q5" s="11" t="n">
        <v>1322373.0594914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f aca="false">+SUM(F5:V5)</f>
        <v>440791019.830469</v>
      </c>
      <c r="X5" s="13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4</v>
      </c>
      <c r="C6" s="10" t="s">
        <v>25</v>
      </c>
      <c r="D6" s="10" t="s">
        <v>32</v>
      </c>
      <c r="E6" s="10" t="s">
        <v>33</v>
      </c>
      <c r="F6" s="11" t="n">
        <v>205152547.480392</v>
      </c>
      <c r="G6" s="11" t="n">
        <v>5112378.59023204</v>
      </c>
      <c r="H6" s="11" t="n">
        <v>0</v>
      </c>
      <c r="I6" s="11" t="n">
        <v>-18749145.7392971</v>
      </c>
      <c r="J6" s="11" t="n">
        <v>0</v>
      </c>
      <c r="K6" s="11" t="n">
        <v>9816834.2081447</v>
      </c>
      <c r="L6" s="11" t="n">
        <v>3863996.4705882</v>
      </c>
      <c r="M6" s="11" t="n">
        <v>16481375.603116</v>
      </c>
      <c r="N6" s="11" t="n">
        <v>111492590.031538</v>
      </c>
      <c r="O6" s="11" t="n">
        <v>0</v>
      </c>
      <c r="P6" s="11" t="n">
        <v>9202024.285175</v>
      </c>
      <c r="Q6" s="11" t="n">
        <v>1030208.42807388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f aca="false">+SUM(F6:V6)</f>
        <v>343402809.357962</v>
      </c>
      <c r="X6" s="13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4</v>
      </c>
      <c r="C7" s="10" t="s">
        <v>25</v>
      </c>
      <c r="D7" s="10" t="s">
        <v>34</v>
      </c>
      <c r="E7" s="10" t="s">
        <v>35</v>
      </c>
      <c r="F7" s="11" t="n">
        <v>34257360.5779411</v>
      </c>
      <c r="G7" s="11" t="n">
        <v>-860684.494569197</v>
      </c>
      <c r="H7" s="11" t="n">
        <v>0</v>
      </c>
      <c r="I7" s="11" t="n">
        <v>534174.947581656</v>
      </c>
      <c r="J7" s="11" t="n">
        <v>0</v>
      </c>
      <c r="K7" s="11" t="n">
        <v>1432479.4479638</v>
      </c>
      <c r="L7" s="11" t="n">
        <v>739229.18552037</v>
      </c>
      <c r="M7" s="11" t="n">
        <v>4730675.07613869</v>
      </c>
      <c r="N7" s="11" t="n">
        <v>20195424.5632286</v>
      </c>
      <c r="O7" s="11" t="n">
        <v>0</v>
      </c>
      <c r="P7" s="11" t="n">
        <v>4720651.67632011</v>
      </c>
      <c r="Q7" s="11" t="n">
        <v>197841.457312316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f aca="false">+SUM(F7:V7)</f>
        <v>65947152.4374375</v>
      </c>
      <c r="X7" s="13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4</v>
      </c>
      <c r="C8" s="10" t="s">
        <v>36</v>
      </c>
      <c r="D8" s="10" t="s">
        <v>37</v>
      </c>
      <c r="E8" s="10" t="s">
        <v>38</v>
      </c>
      <c r="F8" s="11" t="n">
        <v>139602436.777812</v>
      </c>
      <c r="G8" s="11" t="n">
        <v>25027281.9607131</v>
      </c>
      <c r="H8" s="11" t="n">
        <v>0</v>
      </c>
      <c r="I8" s="11" t="n">
        <v>-16303144.4384972</v>
      </c>
      <c r="J8" s="11" t="n">
        <v>0</v>
      </c>
      <c r="K8" s="11" t="n">
        <v>4044801.2217194</v>
      </c>
      <c r="L8" s="11" t="n">
        <v>1699440.1357466</v>
      </c>
      <c r="M8" s="11" t="n">
        <v>20376750.4360766</v>
      </c>
      <c r="N8" s="11" t="n">
        <v>53488595.2472129</v>
      </c>
      <c r="O8" s="11" t="n">
        <v>0</v>
      </c>
      <c r="P8" s="11" t="n">
        <v>21893288.194441</v>
      </c>
      <c r="Q8" s="11" t="n">
        <v>751743.579343706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f aca="false">+SUM(F8:V8)</f>
        <v>250581193.114568</v>
      </c>
      <c r="X8" s="13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4</v>
      </c>
      <c r="C9" s="10" t="s">
        <v>39</v>
      </c>
      <c r="D9" s="10" t="s">
        <v>40</v>
      </c>
      <c r="E9" s="10" t="s">
        <v>41</v>
      </c>
      <c r="F9" s="11" t="n">
        <v>234052614.870947</v>
      </c>
      <c r="G9" s="11" t="n">
        <v>-1839220.78937982</v>
      </c>
      <c r="H9" s="11" t="n">
        <v>0</v>
      </c>
      <c r="I9" s="11" t="n">
        <v>3679871.86111803</v>
      </c>
      <c r="J9" s="11" t="n">
        <v>0</v>
      </c>
      <c r="K9" s="11" t="n">
        <v>12072729.5475113</v>
      </c>
      <c r="L9" s="11" t="n">
        <v>3793068.3800905</v>
      </c>
      <c r="M9" s="11" t="n">
        <v>28474065.9526013</v>
      </c>
      <c r="N9" s="11" t="n">
        <v>157450363.898564</v>
      </c>
      <c r="O9" s="11" t="n">
        <v>0</v>
      </c>
      <c r="P9" s="11" t="n">
        <v>16636328.8180221</v>
      </c>
      <c r="Q9" s="11" t="n">
        <v>1367060.64956713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f aca="false">+SUM(F9:V9)</f>
        <v>455686883.189041</v>
      </c>
      <c r="X9" s="13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4</v>
      </c>
      <c r="C10" s="10" t="s">
        <v>42</v>
      </c>
      <c r="D10" s="10" t="s">
        <v>43</v>
      </c>
      <c r="E10" s="10" t="s">
        <v>44</v>
      </c>
      <c r="F10" s="11" t="n">
        <v>23658984.8578777</v>
      </c>
      <c r="G10" s="11" t="n">
        <v>-4263641.19093596</v>
      </c>
      <c r="H10" s="11" t="n">
        <v>0</v>
      </c>
      <c r="I10" s="11" t="n">
        <v>-1057659.65461363</v>
      </c>
      <c r="J10" s="11" t="n">
        <v>0</v>
      </c>
      <c r="K10" s="11" t="n">
        <v>384595.68325791</v>
      </c>
      <c r="L10" s="11" t="n">
        <v>27237.095022624</v>
      </c>
      <c r="M10" s="11" t="n">
        <v>4422851.00476538</v>
      </c>
      <c r="N10" s="11" t="n">
        <v>14541771.8780361</v>
      </c>
      <c r="O10" s="11" t="n">
        <v>0</v>
      </c>
      <c r="P10" s="11" t="n">
        <v>1393168.36069986</v>
      </c>
      <c r="Q10" s="11" t="n">
        <v>117674.948949181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f aca="false">+SUM(F10:V10)</f>
        <v>39224982.9830592</v>
      </c>
      <c r="X10" s="13"/>
    </row>
    <row r="11" customFormat="false" ht="12.75" hidden="false" customHeight="false" outlineLevel="0" collapsed="false">
      <c r="A11" s="0" t="str">
        <f aca="false">+CONCATENATE(B11,C11,D11)</f>
        <v>BUENOS AIRESCAMPANA30-66764535-9</v>
      </c>
      <c r="B11" s="10" t="s">
        <v>24</v>
      </c>
      <c r="C11" s="10" t="s">
        <v>45</v>
      </c>
      <c r="D11" s="10" t="s">
        <v>46</v>
      </c>
      <c r="E11" s="10" t="s">
        <v>47</v>
      </c>
      <c r="F11" s="11" t="n">
        <v>13497058.6962476</v>
      </c>
      <c r="G11" s="11" t="n">
        <v>5531356.93962437</v>
      </c>
      <c r="H11" s="11" t="n">
        <v>0</v>
      </c>
      <c r="I11" s="11" t="n">
        <v>-3316310.21829993</v>
      </c>
      <c r="J11" s="11" t="n">
        <v>0</v>
      </c>
      <c r="K11" s="11" t="n">
        <v>162517.71040724</v>
      </c>
      <c r="L11" s="11" t="n">
        <v>34814.054298642</v>
      </c>
      <c r="M11" s="11" t="n">
        <v>2530613.15554383</v>
      </c>
      <c r="N11" s="11" t="n">
        <v>-244616.168583218</v>
      </c>
      <c r="O11" s="11" t="n">
        <v>0</v>
      </c>
      <c r="P11" s="11" t="n">
        <v>4503796.68851755</v>
      </c>
      <c r="Q11" s="11" t="n">
        <v>68302.6003743932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f aca="false">+SUM(F11:V11)</f>
        <v>22767533.4581305</v>
      </c>
      <c r="X11" s="13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4</v>
      </c>
      <c r="C12" s="10" t="s">
        <v>45</v>
      </c>
      <c r="D12" s="10" t="s">
        <v>48</v>
      </c>
      <c r="E12" s="10" t="s">
        <v>49</v>
      </c>
      <c r="F12" s="11" t="n">
        <v>16096059.3295538</v>
      </c>
      <c r="G12" s="11" t="n">
        <v>-1852196.29644174</v>
      </c>
      <c r="H12" s="11" t="n">
        <v>0</v>
      </c>
      <c r="I12" s="11" t="n">
        <v>-321819.500525467</v>
      </c>
      <c r="J12" s="11" t="n">
        <v>0</v>
      </c>
      <c r="K12" s="11" t="n">
        <v>276920.06334842</v>
      </c>
      <c r="L12" s="11" t="n">
        <v>51575.628959276</v>
      </c>
      <c r="M12" s="11" t="n">
        <v>-134069.844871087</v>
      </c>
      <c r="N12" s="11" t="n">
        <v>7854850.79425051</v>
      </c>
      <c r="O12" s="11" t="n">
        <v>0</v>
      </c>
      <c r="P12" s="11" t="n">
        <v>1688547.86113122</v>
      </c>
      <c r="Q12" s="11" t="n">
        <v>71193.183657188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f aca="false">+SUM(F12:V12)</f>
        <v>23731061.2190621</v>
      </c>
      <c r="X12" s="13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4</v>
      </c>
      <c r="C13" s="10" t="s">
        <v>45</v>
      </c>
      <c r="D13" s="10" t="s">
        <v>50</v>
      </c>
      <c r="E13" s="10" t="s">
        <v>51</v>
      </c>
      <c r="F13" s="11" t="n">
        <v>20014737.0417074</v>
      </c>
      <c r="G13" s="11" t="n">
        <v>645381.746911861</v>
      </c>
      <c r="H13" s="11" t="n">
        <v>0</v>
      </c>
      <c r="I13" s="11" t="n">
        <v>0</v>
      </c>
      <c r="J13" s="11" t="n">
        <v>0</v>
      </c>
      <c r="K13" s="11" t="n">
        <v>413606.760181</v>
      </c>
      <c r="L13" s="11" t="n">
        <v>65655.031674209</v>
      </c>
      <c r="M13" s="11" t="n">
        <v>2323346.36640944</v>
      </c>
      <c r="N13" s="11" t="n">
        <v>9838719.3121451</v>
      </c>
      <c r="O13" s="11" t="n">
        <v>0</v>
      </c>
      <c r="P13" s="11" t="n">
        <v>2031031.66996668</v>
      </c>
      <c r="Q13" s="11" t="n">
        <v>106316.38293579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f aca="false">+SUM(F13:V13)</f>
        <v>35438794.3119314</v>
      </c>
      <c r="X13" s="13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4</v>
      </c>
      <c r="C14" s="10" t="s">
        <v>52</v>
      </c>
      <c r="D14" s="10" t="s">
        <v>53</v>
      </c>
      <c r="E14" s="10" t="s">
        <v>54</v>
      </c>
      <c r="F14" s="11" t="n">
        <v>19949993.992526</v>
      </c>
      <c r="G14" s="11" t="n">
        <v>-1187787.94993343</v>
      </c>
      <c r="H14" s="11" t="n">
        <v>0</v>
      </c>
      <c r="I14" s="11" t="n">
        <v>-3.72529029846191E-009</v>
      </c>
      <c r="J14" s="11" t="n">
        <v>0</v>
      </c>
      <c r="K14" s="11" t="n">
        <v>392106.50678733</v>
      </c>
      <c r="L14" s="11" t="n">
        <v>91694.515837104</v>
      </c>
      <c r="M14" s="11" t="n">
        <v>3886142.73967307</v>
      </c>
      <c r="N14" s="11" t="n">
        <v>11186301.713895</v>
      </c>
      <c r="O14" s="11" t="n">
        <v>0</v>
      </c>
      <c r="P14" s="11" t="n">
        <v>2551626.58123819</v>
      </c>
      <c r="Q14" s="11" t="n">
        <v>110943.06349054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f aca="false">+SUM(F14:V14)</f>
        <v>36981021.1635138</v>
      </c>
      <c r="X14" s="13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4</v>
      </c>
      <c r="C15" s="10" t="s">
        <v>55</v>
      </c>
      <c r="D15" s="10" t="s">
        <v>56</v>
      </c>
      <c r="E15" s="10" t="s">
        <v>57</v>
      </c>
      <c r="F15" s="11" t="n">
        <v>18559511.7748389</v>
      </c>
      <c r="G15" s="11" t="n">
        <v>-2888043.8723917</v>
      </c>
      <c r="H15" s="11" t="n">
        <v>0</v>
      </c>
      <c r="I15" s="11" t="n">
        <v>866470.550134819</v>
      </c>
      <c r="J15" s="11" t="n">
        <v>0</v>
      </c>
      <c r="K15" s="11" t="n">
        <v>1147044.85067873</v>
      </c>
      <c r="L15" s="11" t="n">
        <v>370157.0678733</v>
      </c>
      <c r="M15" s="11" t="n">
        <v>1204186.08016855</v>
      </c>
      <c r="N15" s="11" t="n">
        <v>14579390.2605758</v>
      </c>
      <c r="O15" s="11" t="n">
        <v>0</v>
      </c>
      <c r="P15" s="11" t="n">
        <v>550090.415833961</v>
      </c>
      <c r="Q15" s="11" t="n">
        <v>103476.851938955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f aca="false">+SUM(F15:V15)</f>
        <v>34492283.9796513</v>
      </c>
      <c r="X15" s="13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4</v>
      </c>
      <c r="C16" s="10" t="s">
        <v>55</v>
      </c>
      <c r="D16" s="10" t="s">
        <v>58</v>
      </c>
      <c r="E16" s="10" t="s">
        <v>59</v>
      </c>
      <c r="F16" s="11" t="n">
        <v>87317694.9009301</v>
      </c>
      <c r="G16" s="11" t="n">
        <v>-2117693.25363166</v>
      </c>
      <c r="H16" s="11" t="n">
        <v>0</v>
      </c>
      <c r="I16" s="11" t="n">
        <v>17945598.329693</v>
      </c>
      <c r="J16" s="11" t="n">
        <v>0</v>
      </c>
      <c r="K16" s="11" t="n">
        <v>4343429.6561086</v>
      </c>
      <c r="L16" s="11" t="n">
        <v>2121847.73755656</v>
      </c>
      <c r="M16" s="11" t="n">
        <v>13153759.898376</v>
      </c>
      <c r="N16" s="11" t="n">
        <v>55365450.1310522</v>
      </c>
      <c r="O16" s="11" t="n">
        <v>0</v>
      </c>
      <c r="P16" s="11" t="n">
        <v>1168362.1608214</v>
      </c>
      <c r="Q16" s="11" t="n">
        <v>539513.890353769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f aca="false">+SUM(F16:V16)</f>
        <v>179837963.45126</v>
      </c>
      <c r="X16" s="13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4</v>
      </c>
      <c r="C17" s="10" t="s">
        <v>55</v>
      </c>
      <c r="D17" s="10" t="s">
        <v>48</v>
      </c>
      <c r="E17" s="10" t="s">
        <v>49</v>
      </c>
      <c r="F17" s="11" t="n">
        <v>83445003.1218796</v>
      </c>
      <c r="G17" s="11" t="n">
        <v>-18038338.2089513</v>
      </c>
      <c r="H17" s="11" t="n">
        <v>0</v>
      </c>
      <c r="I17" s="11" t="n">
        <v>6393026.87394021</v>
      </c>
      <c r="J17" s="11" t="n">
        <v>0</v>
      </c>
      <c r="K17" s="11" t="n">
        <v>4717735.6199095</v>
      </c>
      <c r="L17" s="11" t="n">
        <v>1621638.71493213</v>
      </c>
      <c r="M17" s="11" t="n">
        <v>7641319.54168165</v>
      </c>
      <c r="N17" s="11" t="n">
        <v>82979396.6633009</v>
      </c>
      <c r="O17" s="11" t="n">
        <v>0</v>
      </c>
      <c r="P17" s="11" t="n">
        <v>6970783.05374009</v>
      </c>
      <c r="Q17" s="11" t="n">
        <v>528778.030232012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f aca="false">+SUM(F17:V17)</f>
        <v>176259343.410665</v>
      </c>
      <c r="X17" s="13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4</v>
      </c>
      <c r="C18" s="10" t="s">
        <v>60</v>
      </c>
      <c r="D18" s="10" t="s">
        <v>61</v>
      </c>
      <c r="E18" s="10" t="s">
        <v>62</v>
      </c>
      <c r="F18" s="11" t="n">
        <v>412995634.710706</v>
      </c>
      <c r="G18" s="11" t="n">
        <v>-47318210.8627159</v>
      </c>
      <c r="H18" s="11" t="n">
        <v>0</v>
      </c>
      <c r="I18" s="11" t="n">
        <v>-9794237.43787861</v>
      </c>
      <c r="J18" s="11" t="n">
        <v>0</v>
      </c>
      <c r="K18" s="11" t="n">
        <v>22917919.864253</v>
      </c>
      <c r="L18" s="11" t="n">
        <v>8567865.6561086</v>
      </c>
      <c r="M18" s="11" t="n">
        <v>50167024.6911435</v>
      </c>
      <c r="N18" s="11" t="n">
        <v>312311414.077838</v>
      </c>
      <c r="O18" s="11" t="n">
        <v>0</v>
      </c>
      <c r="P18" s="11" t="n">
        <v>24006524.9869751</v>
      </c>
      <c r="Q18" s="11" t="n">
        <v>2328547.44940746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f aca="false">+SUM(F18:V18)</f>
        <v>776182483.135838</v>
      </c>
      <c r="X18" s="13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4</v>
      </c>
      <c r="C19" s="10" t="s">
        <v>63</v>
      </c>
      <c r="D19" s="10" t="s">
        <v>64</v>
      </c>
      <c r="E19" s="10" t="s">
        <v>65</v>
      </c>
      <c r="F19" s="11" t="n">
        <v>22612230.2331825</v>
      </c>
      <c r="G19" s="11" t="n">
        <v>-1523992.61789746</v>
      </c>
      <c r="H19" s="11" t="n">
        <v>0</v>
      </c>
      <c r="I19" s="11" t="n">
        <v>-6589408.99907623</v>
      </c>
      <c r="J19" s="11" t="n">
        <v>0</v>
      </c>
      <c r="K19" s="11" t="n">
        <v>427656.68778281</v>
      </c>
      <c r="L19" s="11" t="n">
        <v>92427.484162896</v>
      </c>
      <c r="M19" s="11" t="n">
        <v>3657832.24231439</v>
      </c>
      <c r="N19" s="11" t="n">
        <v>10869363.4873634</v>
      </c>
      <c r="O19" s="11" t="n">
        <v>0</v>
      </c>
      <c r="P19" s="11" t="n">
        <v>2478814.29224177</v>
      </c>
      <c r="Q19" s="11" t="n">
        <v>96363.8600102514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f aca="false">+SUM(F19:V19)</f>
        <v>32121286.6700843</v>
      </c>
      <c r="X19" s="13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4</v>
      </c>
      <c r="C20" s="10" t="s">
        <v>66</v>
      </c>
      <c r="D20" s="10" t="s">
        <v>67</v>
      </c>
      <c r="E20" s="10" t="s">
        <v>68</v>
      </c>
      <c r="F20" s="11" t="n">
        <v>265085589.442651</v>
      </c>
      <c r="G20" s="11" t="n">
        <v>-3709290.34454069</v>
      </c>
      <c r="H20" s="11" t="n">
        <v>0</v>
      </c>
      <c r="I20" s="11" t="n">
        <v>-35035314.1855646</v>
      </c>
      <c r="J20" s="11" t="n">
        <v>0</v>
      </c>
      <c r="K20" s="11" t="n">
        <v>11585432.561086</v>
      </c>
      <c r="L20" s="11" t="n">
        <v>4032216.3348416</v>
      </c>
      <c r="M20" s="11" t="n">
        <v>41412895.1985856</v>
      </c>
      <c r="N20" s="11" t="n">
        <v>140923561.569023</v>
      </c>
      <c r="O20" s="11" t="n">
        <v>0</v>
      </c>
      <c r="P20" s="11" t="n">
        <v>22609936.1803798</v>
      </c>
      <c r="Q20" s="11" t="n">
        <v>1344749.32825416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f aca="false">+SUM(F20:V20)</f>
        <v>448249776.084716</v>
      </c>
      <c r="X20" s="13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4</v>
      </c>
      <c r="C21" s="10" t="s">
        <v>69</v>
      </c>
      <c r="D21" s="10" t="s">
        <v>70</v>
      </c>
      <c r="E21" s="10" t="s">
        <v>71</v>
      </c>
      <c r="F21" s="11" t="n">
        <v>61249208.7339472</v>
      </c>
      <c r="G21" s="11" t="n">
        <v>-2035603.94840363</v>
      </c>
      <c r="H21" s="11" t="n">
        <v>0</v>
      </c>
      <c r="I21" s="11" t="n">
        <v>-4007122.10529807</v>
      </c>
      <c r="J21" s="11" t="n">
        <v>0</v>
      </c>
      <c r="K21" s="11" t="n">
        <v>3673328.6877828</v>
      </c>
      <c r="L21" s="11" t="n">
        <v>1135538.05429864</v>
      </c>
      <c r="M21" s="11" t="n">
        <v>7467449.94502603</v>
      </c>
      <c r="N21" s="11" t="n">
        <v>37552282.2855591</v>
      </c>
      <c r="O21" s="11" t="n">
        <v>-3.72529029846191E-009</v>
      </c>
      <c r="P21" s="11" t="n">
        <v>-114465.878506992</v>
      </c>
      <c r="Q21" s="11" t="n">
        <v>315708.974245966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f aca="false">+SUM(F21:V21)</f>
        <v>105236324.748651</v>
      </c>
      <c r="X21" s="13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4</v>
      </c>
      <c r="C22" s="10" t="s">
        <v>69</v>
      </c>
      <c r="D22" s="10" t="s">
        <v>72</v>
      </c>
      <c r="E22" s="10" t="s">
        <v>73</v>
      </c>
      <c r="F22" s="11" t="n">
        <v>70512979.8603636</v>
      </c>
      <c r="G22" s="11" t="n">
        <v>-6394578.96479169</v>
      </c>
      <c r="H22" s="11" t="n">
        <v>0</v>
      </c>
      <c r="I22" s="11" t="n">
        <v>3178772.26829138</v>
      </c>
      <c r="J22" s="11" t="n">
        <v>0</v>
      </c>
      <c r="K22" s="11" t="n">
        <v>4779040.2986426</v>
      </c>
      <c r="L22" s="11" t="n">
        <v>1619242.1628959</v>
      </c>
      <c r="M22" s="11" t="n">
        <v>8580936.92413884</v>
      </c>
      <c r="N22" s="11" t="n">
        <v>50709964.3668244</v>
      </c>
      <c r="O22" s="11" t="n">
        <v>0</v>
      </c>
      <c r="P22" s="11" t="n">
        <v>3375739.12657855</v>
      </c>
      <c r="Q22" s="11" t="n">
        <v>410317.239848375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f aca="false">+SUM(F22:V22)</f>
        <v>136772413.282792</v>
      </c>
      <c r="X22" s="13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4</v>
      </c>
      <c r="C23" s="10" t="s">
        <v>69</v>
      </c>
      <c r="D23" s="10" t="s">
        <v>74</v>
      </c>
      <c r="E23" s="10" t="s">
        <v>75</v>
      </c>
      <c r="F23" s="11" t="n">
        <v>296507341.07009</v>
      </c>
      <c r="G23" s="11" t="n">
        <v>2200296.70665975</v>
      </c>
      <c r="H23" s="11" t="n">
        <v>0</v>
      </c>
      <c r="I23" s="11" t="n">
        <v>-17966705.311083</v>
      </c>
      <c r="J23" s="11" t="n">
        <v>0</v>
      </c>
      <c r="K23" s="11" t="n">
        <v>14273113.8099548</v>
      </c>
      <c r="L23" s="11" t="n">
        <v>5204816.32579189</v>
      </c>
      <c r="M23" s="11" t="n">
        <v>40025343.3850734</v>
      </c>
      <c r="N23" s="11" t="n">
        <v>168342649.332893</v>
      </c>
      <c r="O23" s="11" t="n">
        <v>-3.72529029846191E-009</v>
      </c>
      <c r="P23" s="11" t="n">
        <v>10447363.8720853</v>
      </c>
      <c r="Q23" s="11" t="n">
        <v>1561788.02163923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f aca="false">+SUM(F23:V23)</f>
        <v>520596007.213104</v>
      </c>
      <c r="X23" s="13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4</v>
      </c>
      <c r="C24" s="10" t="s">
        <v>76</v>
      </c>
      <c r="D24" s="10" t="s">
        <v>77</v>
      </c>
      <c r="E24" s="10" t="s">
        <v>78</v>
      </c>
      <c r="F24" s="11" t="n">
        <v>135224810.145615</v>
      </c>
      <c r="G24" s="11" t="n">
        <v>-13061745.2226691</v>
      </c>
      <c r="H24" s="11" t="n">
        <v>0</v>
      </c>
      <c r="I24" s="11" t="n">
        <v>0</v>
      </c>
      <c r="J24" s="11" t="n">
        <v>0</v>
      </c>
      <c r="K24" s="11" t="n">
        <v>7733031.3122172</v>
      </c>
      <c r="L24" s="11" t="n">
        <v>1474510.1357466</v>
      </c>
      <c r="M24" s="11" t="n">
        <v>19776567.9290256</v>
      </c>
      <c r="N24" s="11" t="n">
        <v>92753777.4234684</v>
      </c>
      <c r="O24" s="11" t="n">
        <v>0</v>
      </c>
      <c r="P24" s="11" t="n">
        <v>11489926.4927582</v>
      </c>
      <c r="Q24" s="11" t="n">
        <v>768478.068855047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f aca="false">+SUM(F24:V24)</f>
        <v>256159356.285017</v>
      </c>
      <c r="X24" s="13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4</v>
      </c>
      <c r="C25" s="10" t="s">
        <v>79</v>
      </c>
      <c r="D25" s="10" t="s">
        <v>56</v>
      </c>
      <c r="E25" s="10" t="s">
        <v>57</v>
      </c>
      <c r="F25" s="11" t="n">
        <v>233477419.511461</v>
      </c>
      <c r="G25" s="11" t="n">
        <v>-8672439.55990261</v>
      </c>
      <c r="H25" s="11" t="n">
        <v>0</v>
      </c>
      <c r="I25" s="11" t="n">
        <v>-7921882.15743649</v>
      </c>
      <c r="J25" s="11" t="n">
        <v>0</v>
      </c>
      <c r="K25" s="11" t="n">
        <v>10618816.135747</v>
      </c>
      <c r="L25" s="11" t="n">
        <v>3225692.3076923</v>
      </c>
      <c r="M25" s="11" t="n">
        <v>22871180.7424544</v>
      </c>
      <c r="N25" s="11" t="n">
        <v>141537771.683703</v>
      </c>
      <c r="O25" s="11" t="n">
        <v>0</v>
      </c>
      <c r="P25" s="11" t="n">
        <v>17006406.7857903</v>
      </c>
      <c r="Q25" s="11" t="n">
        <v>1240149.34438169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f aca="false">+SUM(F25:V25)</f>
        <v>413383114.793891</v>
      </c>
      <c r="X25" s="13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4</v>
      </c>
      <c r="C26" s="10" t="s">
        <v>80</v>
      </c>
      <c r="D26" s="10" t="s">
        <v>81</v>
      </c>
      <c r="E26" s="10" t="s">
        <v>82</v>
      </c>
      <c r="F26" s="11" t="n">
        <v>17579119.026039</v>
      </c>
      <c r="G26" s="11" t="n">
        <v>3597052.27443834</v>
      </c>
      <c r="H26" s="11" t="n">
        <v>0</v>
      </c>
      <c r="I26" s="11" t="n">
        <v>-4612206.54888457</v>
      </c>
      <c r="J26" s="11" t="n">
        <v>0</v>
      </c>
      <c r="K26" s="11" t="n">
        <v>288309.50226244</v>
      </c>
      <c r="L26" s="11" t="n">
        <v>64257.493212669</v>
      </c>
      <c r="M26" s="11" t="n">
        <v>3261569.35581686</v>
      </c>
      <c r="N26" s="11" t="n">
        <v>5811803.06878429</v>
      </c>
      <c r="O26" s="11" t="n">
        <v>0</v>
      </c>
      <c r="P26" s="11" t="n">
        <v>5316224.70986524</v>
      </c>
      <c r="Q26" s="11" t="n">
        <v>94200.9896134436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f aca="false">+SUM(F26:V26)</f>
        <v>31400329.8711477</v>
      </c>
      <c r="X26" s="13"/>
    </row>
    <row r="27" customFormat="false" ht="12.75" hidden="false" customHeight="false" outlineLevel="0" collapsed="false">
      <c r="A27" s="0" t="str">
        <f aca="false">+CONCATENATE(B27,C27,D27)</f>
        <v>BUENOS AIRESJOSE C. PAZ30-54623417-3</v>
      </c>
      <c r="B27" s="10" t="s">
        <v>24</v>
      </c>
      <c r="C27" s="10" t="s">
        <v>83</v>
      </c>
      <c r="D27" s="10" t="s">
        <v>84</v>
      </c>
      <c r="E27" s="10" t="s">
        <v>85</v>
      </c>
      <c r="F27" s="11" t="n">
        <v>88815127.8993097</v>
      </c>
      <c r="G27" s="11" t="n">
        <v>-10551206.6025499</v>
      </c>
      <c r="H27" s="11" t="n">
        <v>0</v>
      </c>
      <c r="I27" s="11" t="n">
        <v>5505976.24183478</v>
      </c>
      <c r="J27" s="11" t="n">
        <v>0</v>
      </c>
      <c r="K27" s="11" t="n">
        <v>5573823.8461538</v>
      </c>
      <c r="L27" s="11" t="n">
        <v>2167029.321267</v>
      </c>
      <c r="M27" s="11" t="n">
        <v>5672654.25458593</v>
      </c>
      <c r="N27" s="11" t="n">
        <v>63423998.4670149</v>
      </c>
      <c r="O27" s="11" t="n">
        <v>1.49011611938477E-008</v>
      </c>
      <c r="P27" s="11" t="n">
        <v>3389562.0727257</v>
      </c>
      <c r="Q27" s="11" t="n">
        <v>493471.310432315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f aca="false">+SUM(F27:V27)</f>
        <v>164490436.810774</v>
      </c>
      <c r="X27" s="13"/>
    </row>
    <row r="28" customFormat="false" ht="12.75" hidden="false" customHeight="false" outlineLevel="0" collapsed="false">
      <c r="A28" s="0" t="str">
        <f aca="false">+CONCATENATE(B28,C28,D28)</f>
        <v>BUENOS AIRESJOSE C. PAZ30-65585353-3</v>
      </c>
      <c r="B28" s="10" t="s">
        <v>24</v>
      </c>
      <c r="C28" s="10" t="s">
        <v>83</v>
      </c>
      <c r="D28" s="10" t="s">
        <v>86</v>
      </c>
      <c r="E28" s="10" t="s">
        <v>87</v>
      </c>
      <c r="F28" s="11" t="n">
        <v>248700129.018308</v>
      </c>
      <c r="G28" s="11" t="n">
        <v>-34456584.3746462</v>
      </c>
      <c r="H28" s="11" t="n">
        <v>0</v>
      </c>
      <c r="I28" s="11" t="n">
        <v>-12733546.3197969</v>
      </c>
      <c r="J28" s="11" t="n">
        <v>0</v>
      </c>
      <c r="K28" s="11" t="n">
        <v>16719993.339366</v>
      </c>
      <c r="L28" s="11" t="n">
        <v>6188600.0180995</v>
      </c>
      <c r="M28" s="11" t="n">
        <v>30947477.2342615</v>
      </c>
      <c r="N28" s="11" t="n">
        <v>166244780.391079</v>
      </c>
      <c r="O28" s="11" t="n">
        <v>0</v>
      </c>
      <c r="P28" s="11" t="n">
        <v>14802494.2380501</v>
      </c>
      <c r="Q28" s="11" t="n">
        <v>1313179.569342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f aca="false">+SUM(F28:V28)</f>
        <v>437726523.114063</v>
      </c>
      <c r="X28" s="13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4</v>
      </c>
      <c r="C29" s="10" t="s">
        <v>88</v>
      </c>
      <c r="D29" s="10" t="s">
        <v>89</v>
      </c>
      <c r="E29" s="10" t="s">
        <v>90</v>
      </c>
      <c r="F29" s="11" t="n">
        <v>193380714.777773</v>
      </c>
      <c r="G29" s="11" t="n">
        <v>-15841883.8915477</v>
      </c>
      <c r="H29" s="11" t="n">
        <v>0</v>
      </c>
      <c r="I29" s="11" t="n">
        <v>5216573.19384643</v>
      </c>
      <c r="J29" s="11" t="n">
        <v>0</v>
      </c>
      <c r="K29" s="11" t="n">
        <v>9808632.1357466</v>
      </c>
      <c r="L29" s="11" t="n">
        <v>3148597.1131222</v>
      </c>
      <c r="M29" s="11" t="n">
        <v>21500849.1173432</v>
      </c>
      <c r="N29" s="11" t="n">
        <v>131167183.855161</v>
      </c>
      <c r="O29" s="11" t="n">
        <v>0</v>
      </c>
      <c r="P29" s="11" t="n">
        <v>13658244.6475803</v>
      </c>
      <c r="Q29" s="11" t="n">
        <v>1089384.88750958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+SUM(F29:V29)</f>
        <v>363128295.836535</v>
      </c>
      <c r="X29" s="13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4</v>
      </c>
      <c r="C30" s="10" t="s">
        <v>88</v>
      </c>
      <c r="D30" s="10" t="s">
        <v>91</v>
      </c>
      <c r="E30" s="10" t="s">
        <v>92</v>
      </c>
      <c r="F30" s="11" t="n">
        <v>263338944.186772</v>
      </c>
      <c r="G30" s="11" t="n">
        <v>12031368.8067724</v>
      </c>
      <c r="H30" s="11" t="n">
        <v>0</v>
      </c>
      <c r="I30" s="11" t="n">
        <v>-26349918.9339801</v>
      </c>
      <c r="J30" s="11" t="n">
        <v>0</v>
      </c>
      <c r="K30" s="11" t="n">
        <v>11026632.78733</v>
      </c>
      <c r="L30" s="11" t="n">
        <v>4558263.5746606</v>
      </c>
      <c r="M30" s="11" t="n">
        <v>36460083.0609493</v>
      </c>
      <c r="N30" s="11" t="n">
        <v>171390783.341464</v>
      </c>
      <c r="O30" s="11" t="n">
        <v>0</v>
      </c>
      <c r="P30" s="11" t="n">
        <v>22552953.5247385</v>
      </c>
      <c r="Q30" s="11" t="n">
        <v>1489495.81850165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f aca="false">+SUM(F30:V30)</f>
        <v>496498606.167208</v>
      </c>
      <c r="X30" s="13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4</v>
      </c>
      <c r="C31" s="10" t="s">
        <v>88</v>
      </c>
      <c r="D31" s="10" t="s">
        <v>93</v>
      </c>
      <c r="E31" s="10" t="s">
        <v>94</v>
      </c>
      <c r="F31" s="11" t="n">
        <v>130632060.764496</v>
      </c>
      <c r="G31" s="11" t="n">
        <v>-8910219.62212494</v>
      </c>
      <c r="H31" s="11" t="n">
        <v>0</v>
      </c>
      <c r="I31" s="11" t="n">
        <v>6486682.16563998</v>
      </c>
      <c r="J31" s="11" t="n">
        <v>0</v>
      </c>
      <c r="K31" s="11" t="n">
        <v>6769396.5067873</v>
      </c>
      <c r="L31" s="11" t="n">
        <v>3920962.0180995</v>
      </c>
      <c r="M31" s="11" t="n">
        <v>16657376.4527475</v>
      </c>
      <c r="N31" s="11" t="n">
        <v>86114983.7648369</v>
      </c>
      <c r="O31" s="11" t="n">
        <v>0</v>
      </c>
      <c r="P31" s="11" t="n">
        <v>10041685.4506285</v>
      </c>
      <c r="Q31" s="11" t="n">
        <v>757411.015549988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f aca="false">+SUM(F31:V31)</f>
        <v>252470338.516661</v>
      </c>
      <c r="X31" s="13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4</v>
      </c>
      <c r="C32" s="10" t="s">
        <v>88</v>
      </c>
      <c r="D32" s="10" t="s">
        <v>95</v>
      </c>
      <c r="E32" s="10" t="s">
        <v>96</v>
      </c>
      <c r="F32" s="11" t="n">
        <v>272746948.230638</v>
      </c>
      <c r="G32" s="11" t="n">
        <v>-33586513.9280079</v>
      </c>
      <c r="H32" s="11" t="n">
        <v>0</v>
      </c>
      <c r="I32" s="11" t="n">
        <v>-13139602.2728774</v>
      </c>
      <c r="J32" s="11" t="n">
        <v>0</v>
      </c>
      <c r="K32" s="11" t="n">
        <v>13618854.4977373</v>
      </c>
      <c r="L32" s="11" t="n">
        <v>5294064.46153842</v>
      </c>
      <c r="M32" s="11" t="n">
        <v>32269698.9815495</v>
      </c>
      <c r="N32" s="11" t="n">
        <v>211738072.767818</v>
      </c>
      <c r="O32" s="11" t="n">
        <v>0</v>
      </c>
      <c r="P32" s="11" t="n">
        <v>24435910.1667787</v>
      </c>
      <c r="Q32" s="11" t="n">
        <v>1544766.5985111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f aca="false">+SUM(F32:V32)</f>
        <v>514922199.503685</v>
      </c>
      <c r="X32" s="13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4</v>
      </c>
      <c r="C33" s="10" t="s">
        <v>88</v>
      </c>
      <c r="D33" s="10" t="s">
        <v>97</v>
      </c>
      <c r="E33" s="10" t="s">
        <v>98</v>
      </c>
      <c r="F33" s="11" t="n">
        <v>662185419.856384</v>
      </c>
      <c r="G33" s="11" t="n">
        <v>-73046318.1294339</v>
      </c>
      <c r="H33" s="11" t="n">
        <v>0</v>
      </c>
      <c r="I33" s="11" t="n">
        <v>-48304114.6311936</v>
      </c>
      <c r="J33" s="11" t="n">
        <v>0</v>
      </c>
      <c r="K33" s="11" t="n">
        <v>26419840.380091</v>
      </c>
      <c r="L33" s="11" t="n">
        <v>11745260.570136</v>
      </c>
      <c r="M33" s="11" t="n">
        <v>97634512.5770227</v>
      </c>
      <c r="N33" s="11" t="n">
        <v>517432113.692121</v>
      </c>
      <c r="O33" s="11" t="n">
        <v>0</v>
      </c>
      <c r="P33" s="11" t="n">
        <v>80948259.7995009</v>
      </c>
      <c r="Q33" s="11" t="n">
        <v>3836554.58610225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f aca="false">+SUM(F33:V33)</f>
        <v>1278851528.70073</v>
      </c>
      <c r="X33" s="13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4</v>
      </c>
      <c r="C34" s="10" t="s">
        <v>99</v>
      </c>
      <c r="D34" s="10" t="s">
        <v>100</v>
      </c>
      <c r="E34" s="10" t="s">
        <v>101</v>
      </c>
      <c r="F34" s="11" t="n">
        <v>95063116.8871148</v>
      </c>
      <c r="G34" s="11" t="n">
        <v>-4108965.31741443</v>
      </c>
      <c r="H34" s="11" t="n">
        <v>0</v>
      </c>
      <c r="I34" s="11" t="n">
        <v>2800822.34900196</v>
      </c>
      <c r="J34" s="11" t="n">
        <v>0</v>
      </c>
      <c r="K34" s="11" t="n">
        <v>4008742.8778281</v>
      </c>
      <c r="L34" s="11" t="n">
        <v>927031.86425339</v>
      </c>
      <c r="M34" s="11" t="n">
        <v>13741054.3228303</v>
      </c>
      <c r="N34" s="11" t="n">
        <v>47537485.119112</v>
      </c>
      <c r="O34" s="11" t="n">
        <v>0</v>
      </c>
      <c r="P34" s="11" t="n">
        <v>6153802.67797888</v>
      </c>
      <c r="Q34" s="11" t="n">
        <v>502597.414747644</v>
      </c>
      <c r="R34" s="12" t="n">
        <v>5156991.33418521</v>
      </c>
      <c r="S34" s="12" t="n">
        <v>1095860.65851436</v>
      </c>
      <c r="T34" s="12" t="n">
        <v>635783.678680115</v>
      </c>
      <c r="U34" s="12" t="n">
        <v>191745.528997166</v>
      </c>
      <c r="V34" s="12" t="n">
        <v>21305.0587774627</v>
      </c>
      <c r="W34" s="12" t="n">
        <f aca="false">+SUM(F34:V34)</f>
        <v>173727374.454607</v>
      </c>
      <c r="X34" s="13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4</v>
      </c>
      <c r="C35" s="10" t="s">
        <v>99</v>
      </c>
      <c r="D35" s="10" t="s">
        <v>102</v>
      </c>
      <c r="E35" s="10" t="s">
        <v>103</v>
      </c>
      <c r="F35" s="11" t="n">
        <v>478233070.797</v>
      </c>
      <c r="G35" s="11" t="n">
        <v>-50125428.2715849</v>
      </c>
      <c r="H35" s="11" t="n">
        <v>0</v>
      </c>
      <c r="I35" s="11" t="n">
        <v>1180762.5676012</v>
      </c>
      <c r="J35" s="11" t="n">
        <v>0</v>
      </c>
      <c r="K35" s="11" t="n">
        <v>22281049.6470593</v>
      </c>
      <c r="L35" s="11" t="n">
        <v>4366892.04524891</v>
      </c>
      <c r="M35" s="11" t="n">
        <v>54153656.5773621</v>
      </c>
      <c r="N35" s="11" t="n">
        <v>270919092.78199</v>
      </c>
      <c r="O35" s="11" t="n">
        <v>0</v>
      </c>
      <c r="P35" s="11" t="n">
        <v>34363240.0467881</v>
      </c>
      <c r="Q35" s="11" t="n">
        <v>2467998.1495249</v>
      </c>
      <c r="R35" s="12" t="n">
        <v>27305486.5220184</v>
      </c>
      <c r="S35" s="12" t="n">
        <v>5802415.8859289</v>
      </c>
      <c r="T35" s="12" t="n">
        <v>3366378.09608847</v>
      </c>
      <c r="U35" s="12" t="n">
        <v>1015263.47794739</v>
      </c>
      <c r="V35" s="12" t="n">
        <v>112807.053105261</v>
      </c>
      <c r="W35" s="12" t="n">
        <f aca="false">+SUM(F35:V35)</f>
        <v>855442685.376078</v>
      </c>
      <c r="X35" s="13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4</v>
      </c>
      <c r="C36" s="10" t="s">
        <v>99</v>
      </c>
      <c r="D36" s="10" t="s">
        <v>104</v>
      </c>
      <c r="E36" s="10" t="s">
        <v>105</v>
      </c>
      <c r="F36" s="11" t="n">
        <v>332305645.27351</v>
      </c>
      <c r="G36" s="11" t="n">
        <v>-3888171.48325585</v>
      </c>
      <c r="H36" s="11" t="n">
        <v>0</v>
      </c>
      <c r="I36" s="11" t="n">
        <v>-6981563.81161214</v>
      </c>
      <c r="J36" s="11" t="n">
        <v>0</v>
      </c>
      <c r="K36" s="11" t="n">
        <v>13173208.2895927</v>
      </c>
      <c r="L36" s="11" t="n">
        <v>3777682.7149322</v>
      </c>
      <c r="M36" s="11" t="n">
        <v>32101218.5234886</v>
      </c>
      <c r="N36" s="11" t="n">
        <v>121825319.819328</v>
      </c>
      <c r="O36" s="11" t="n">
        <v>0</v>
      </c>
      <c r="P36" s="11" t="n">
        <v>15101864.3670222</v>
      </c>
      <c r="Q36" s="11" t="n">
        <v>1536635.20045812</v>
      </c>
      <c r="R36" s="12" t="n">
        <v>20939406.4602546</v>
      </c>
      <c r="S36" s="12" t="n">
        <v>4449623.87280409</v>
      </c>
      <c r="T36" s="12" t="n">
        <v>2581530.97532444</v>
      </c>
      <c r="U36" s="12" t="n">
        <v>778562.015800355</v>
      </c>
      <c r="V36" s="12" t="n">
        <v>86506.8906444851</v>
      </c>
      <c r="W36" s="12" t="n">
        <f aca="false">+SUM(F36:V36)</f>
        <v>537787469.108292</v>
      </c>
      <c r="X36" s="13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4</v>
      </c>
      <c r="C37" s="10" t="s">
        <v>99</v>
      </c>
      <c r="D37" s="10" t="s">
        <v>106</v>
      </c>
      <c r="E37" s="10" t="s">
        <v>107</v>
      </c>
      <c r="F37" s="11" t="n">
        <v>296371687.458527</v>
      </c>
      <c r="G37" s="11" t="n">
        <v>-20940889.345618</v>
      </c>
      <c r="H37" s="11" t="n">
        <v>0</v>
      </c>
      <c r="I37" s="11" t="n">
        <v>-2264941.26485518</v>
      </c>
      <c r="J37" s="11" t="n">
        <v>0</v>
      </c>
      <c r="K37" s="11" t="n">
        <v>12484688.0904976</v>
      </c>
      <c r="L37" s="11" t="n">
        <v>3172363.82805433</v>
      </c>
      <c r="M37" s="11" t="n">
        <v>29835378.8720311</v>
      </c>
      <c r="N37" s="11" t="n">
        <v>130603570.766756</v>
      </c>
      <c r="O37" s="11" t="n">
        <v>0</v>
      </c>
      <c r="P37" s="11" t="n">
        <v>17691203.6419313</v>
      </c>
      <c r="Q37" s="11" t="n">
        <v>1413982.89285277</v>
      </c>
      <c r="R37" s="12" t="n">
        <v>17827872.954641</v>
      </c>
      <c r="S37" s="12" t="n">
        <v>3788423.00286121</v>
      </c>
      <c r="T37" s="12" t="n">
        <v>2197923.15240224</v>
      </c>
      <c r="U37" s="12" t="n">
        <v>662870.016461259</v>
      </c>
      <c r="V37" s="12" t="n">
        <v>73652.2240512497</v>
      </c>
      <c r="W37" s="12" t="n">
        <f aca="false">+SUM(F37:V37)</f>
        <v>492917786.290594</v>
      </c>
      <c r="X37" s="13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4</v>
      </c>
      <c r="C38" s="10" t="s">
        <v>99</v>
      </c>
      <c r="D38" s="10" t="s">
        <v>108</v>
      </c>
      <c r="E38" s="10" t="s">
        <v>109</v>
      </c>
      <c r="F38" s="11" t="n">
        <v>53143345.3977277</v>
      </c>
      <c r="G38" s="11" t="n">
        <v>-1767566.11428388</v>
      </c>
      <c r="H38" s="11" t="n">
        <v>0</v>
      </c>
      <c r="I38" s="11" t="n">
        <v>-7.45058059692383E-009</v>
      </c>
      <c r="J38" s="11" t="n">
        <v>0</v>
      </c>
      <c r="K38" s="11" t="n">
        <v>2427512.0361991</v>
      </c>
      <c r="L38" s="11" t="n">
        <v>618889.23076923</v>
      </c>
      <c r="M38" s="11" t="n">
        <v>6414283.47546899</v>
      </c>
      <c r="N38" s="11" t="n">
        <v>26954058.7472069</v>
      </c>
      <c r="O38" s="11" t="n">
        <v>0</v>
      </c>
      <c r="P38" s="11" t="n">
        <v>3226968.27625892</v>
      </c>
      <c r="Q38" s="11" t="n">
        <v>275465.955470609</v>
      </c>
      <c r="R38" s="12" t="n">
        <v>3497333.92890087</v>
      </c>
      <c r="S38" s="12" t="n">
        <v>743183.459891434</v>
      </c>
      <c r="T38" s="12" t="n">
        <v>431171.527504745</v>
      </c>
      <c r="U38" s="12" t="n">
        <v>130036.701793836</v>
      </c>
      <c r="V38" s="12" t="n">
        <v>14448.522421537</v>
      </c>
      <c r="W38" s="12" t="n">
        <f aca="false">+SUM(F38:V38)</f>
        <v>96109131.14533</v>
      </c>
      <c r="X38" s="13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4</v>
      </c>
      <c r="C39" s="10" t="s">
        <v>110</v>
      </c>
      <c r="D39" s="10" t="s">
        <v>111</v>
      </c>
      <c r="E39" s="10" t="s">
        <v>112</v>
      </c>
      <c r="F39" s="11" t="n">
        <v>35180794.3227308</v>
      </c>
      <c r="G39" s="11" t="n">
        <v>77425.4166952074</v>
      </c>
      <c r="H39" s="11" t="n">
        <v>0</v>
      </c>
      <c r="I39" s="11" t="n">
        <v>-1962878.46074759</v>
      </c>
      <c r="J39" s="11" t="n">
        <v>0</v>
      </c>
      <c r="K39" s="11" t="n">
        <v>1681104.162896</v>
      </c>
      <c r="L39" s="11" t="n">
        <v>943454.09049774</v>
      </c>
      <c r="M39" s="11" t="n">
        <v>3968158.01883751</v>
      </c>
      <c r="N39" s="11" t="n">
        <v>18760463.9360222</v>
      </c>
      <c r="O39" s="11" t="n">
        <v>0</v>
      </c>
      <c r="P39" s="11" t="n">
        <v>1133203.78562528</v>
      </c>
      <c r="Q39" s="11" t="n">
        <v>179884.830308594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f aca="false">+SUM(F39:V39)</f>
        <v>59961610.1028657</v>
      </c>
      <c r="X39" s="13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4</v>
      </c>
      <c r="C40" s="10" t="s">
        <v>110</v>
      </c>
      <c r="D40" s="10" t="s">
        <v>32</v>
      </c>
      <c r="E40" s="10" t="s">
        <v>33</v>
      </c>
      <c r="F40" s="11" t="n">
        <v>118715824.98798</v>
      </c>
      <c r="G40" s="11" t="n">
        <v>1863614.79635029</v>
      </c>
      <c r="H40" s="11" t="n">
        <v>0</v>
      </c>
      <c r="I40" s="11" t="n">
        <v>-4182920.46506968</v>
      </c>
      <c r="J40" s="11" t="n">
        <v>0</v>
      </c>
      <c r="K40" s="11" t="n">
        <v>5000460.7239819</v>
      </c>
      <c r="L40" s="11" t="n">
        <v>2007116.4253394</v>
      </c>
      <c r="M40" s="11" t="n">
        <v>11497971.1041765</v>
      </c>
      <c r="N40" s="11" t="n">
        <v>55644537.938364</v>
      </c>
      <c r="O40" s="11" t="n">
        <v>0</v>
      </c>
      <c r="P40" s="11" t="n">
        <v>6512548.54887018</v>
      </c>
      <c r="Q40" s="11" t="n">
        <v>592956.331173509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f aca="false">+SUM(F40:V40)</f>
        <v>197652110.391166</v>
      </c>
      <c r="X40" s="13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4</v>
      </c>
      <c r="C41" s="10" t="s">
        <v>110</v>
      </c>
      <c r="D41" s="10" t="s">
        <v>113</v>
      </c>
      <c r="E41" s="10" t="s">
        <v>114</v>
      </c>
      <c r="F41" s="11" t="n">
        <v>59545886.9457737</v>
      </c>
      <c r="G41" s="11" t="n">
        <v>-213251.804626755</v>
      </c>
      <c r="H41" s="11" t="n">
        <v>0</v>
      </c>
      <c r="I41" s="11" t="n">
        <v>964986.997360036</v>
      </c>
      <c r="J41" s="11" t="n">
        <v>0</v>
      </c>
      <c r="K41" s="11" t="n">
        <v>3162190.877828</v>
      </c>
      <c r="L41" s="11" t="n">
        <v>1667750.4162896</v>
      </c>
      <c r="M41" s="11" t="n">
        <v>7804185.97816413</v>
      </c>
      <c r="N41" s="11" t="n">
        <v>38100654.6221627</v>
      </c>
      <c r="O41" s="11" t="n">
        <v>0</v>
      </c>
      <c r="P41" s="11" t="n">
        <v>2764877.33538644</v>
      </c>
      <c r="Q41" s="11" t="n">
        <v>342419.101409242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f aca="false">+SUM(F41:V41)</f>
        <v>114139700.469747</v>
      </c>
      <c r="X41" s="13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4</v>
      </c>
      <c r="C42" s="10" t="s">
        <v>110</v>
      </c>
      <c r="D42" s="10" t="s">
        <v>115</v>
      </c>
      <c r="E42" s="10" t="s">
        <v>116</v>
      </c>
      <c r="F42" s="11" t="n">
        <v>125617797.126425</v>
      </c>
      <c r="G42" s="11" t="n">
        <v>-15147953.0164914</v>
      </c>
      <c r="H42" s="11" t="n">
        <v>0</v>
      </c>
      <c r="I42" s="11" t="n">
        <v>1846062.08190617</v>
      </c>
      <c r="J42" s="11" t="n">
        <v>0</v>
      </c>
      <c r="K42" s="11" t="n">
        <v>6865093.7285068</v>
      </c>
      <c r="L42" s="11" t="n">
        <v>3641065.3031674</v>
      </c>
      <c r="M42" s="11" t="n">
        <v>13910042.5874379</v>
      </c>
      <c r="N42" s="11" t="n">
        <v>82798651.6423611</v>
      </c>
      <c r="O42" s="11" t="n">
        <v>1.49011611938477E-008</v>
      </c>
      <c r="P42" s="11" t="n">
        <v>4981272.74085274</v>
      </c>
      <c r="Q42" s="11" t="n">
        <v>675562.784937292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f aca="false">+SUM(F42:V42)</f>
        <v>225187594.979103</v>
      </c>
      <c r="X42" s="13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4</v>
      </c>
      <c r="C43" s="10" t="s">
        <v>110</v>
      </c>
      <c r="D43" s="10" t="s">
        <v>117</v>
      </c>
      <c r="E43" s="10" t="s">
        <v>118</v>
      </c>
      <c r="F43" s="11" t="n">
        <v>63853787.0500653</v>
      </c>
      <c r="G43" s="11" t="n">
        <v>961843.958942115</v>
      </c>
      <c r="H43" s="11" t="n">
        <v>0</v>
      </c>
      <c r="I43" s="11" t="n">
        <v>1006942.95376699</v>
      </c>
      <c r="J43" s="11" t="n">
        <v>0</v>
      </c>
      <c r="K43" s="11" t="n">
        <v>1898093.70135743</v>
      </c>
      <c r="L43" s="11" t="n">
        <v>928619.29411765</v>
      </c>
      <c r="M43" s="11" t="n">
        <v>9832879.48889068</v>
      </c>
      <c r="N43" s="11" t="n">
        <v>34989519.0428625</v>
      </c>
      <c r="O43" s="11" t="n">
        <v>0</v>
      </c>
      <c r="P43" s="11" t="n">
        <v>1566634.02910926</v>
      </c>
      <c r="Q43" s="11" t="n">
        <v>346153.41881378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f aca="false">+SUM(F43:V43)</f>
        <v>115384472.937926</v>
      </c>
      <c r="X43" s="13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4</v>
      </c>
      <c r="C44" s="10" t="s">
        <v>119</v>
      </c>
      <c r="D44" s="10" t="s">
        <v>120</v>
      </c>
      <c r="E44" s="10" t="s">
        <v>121</v>
      </c>
      <c r="F44" s="11" t="n">
        <v>23415155.8241694</v>
      </c>
      <c r="G44" s="11" t="n">
        <v>3823615.40447914</v>
      </c>
      <c r="H44" s="11" t="n">
        <v>0</v>
      </c>
      <c r="I44" s="11" t="n">
        <v>-6159987.32364606</v>
      </c>
      <c r="J44" s="11" t="n">
        <v>0</v>
      </c>
      <c r="K44" s="11" t="n">
        <v>673568.796380093</v>
      </c>
      <c r="L44" s="11" t="n">
        <v>10975.4570135748</v>
      </c>
      <c r="M44" s="11" t="n">
        <v>3841537.68519097</v>
      </c>
      <c r="N44" s="11" t="n">
        <v>9693380.02531187</v>
      </c>
      <c r="O44" s="11" t="n">
        <v>0</v>
      </c>
      <c r="P44" s="11" t="n">
        <v>3365998.01354</v>
      </c>
      <c r="Q44" s="11" t="n">
        <v>116341.756918065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f aca="false">+SUM(F44:V44)</f>
        <v>38780585.639357</v>
      </c>
      <c r="X44" s="13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4</v>
      </c>
      <c r="C45" s="10" t="s">
        <v>122</v>
      </c>
      <c r="D45" s="10" t="s">
        <v>123</v>
      </c>
      <c r="E45" s="10" t="s">
        <v>124</v>
      </c>
      <c r="F45" s="11" t="n">
        <v>451497616.685133</v>
      </c>
      <c r="G45" s="11" t="n">
        <v>-33777704.5003431</v>
      </c>
      <c r="H45" s="11" t="n">
        <v>0</v>
      </c>
      <c r="I45" s="11" t="n">
        <v>7258380.45840371</v>
      </c>
      <c r="J45" s="11" t="n">
        <v>0</v>
      </c>
      <c r="K45" s="11" t="n">
        <v>23211694.8868777</v>
      </c>
      <c r="L45" s="11" t="n">
        <v>11831365.1312217</v>
      </c>
      <c r="M45" s="11" t="n">
        <v>53560085.0117171</v>
      </c>
      <c r="N45" s="11" t="n">
        <v>284057037.545784</v>
      </c>
      <c r="O45" s="11" t="n">
        <v>0</v>
      </c>
      <c r="P45" s="11" t="n">
        <v>25505872.4971965</v>
      </c>
      <c r="Q45" s="11" t="n">
        <v>2476863.63405013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f aca="false">+SUM(F45:V45)</f>
        <v>825621211.350041</v>
      </c>
      <c r="X45" s="13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4</v>
      </c>
      <c r="C46" s="10" t="s">
        <v>122</v>
      </c>
      <c r="D46" s="10" t="s">
        <v>125</v>
      </c>
      <c r="E46" s="10" t="s">
        <v>126</v>
      </c>
      <c r="F46" s="11" t="n">
        <v>646053393.643855</v>
      </c>
      <c r="G46" s="11" t="n">
        <v>-38893322.1698969</v>
      </c>
      <c r="H46" s="11" t="n">
        <v>0</v>
      </c>
      <c r="I46" s="11" t="n">
        <v>-12016146.063297</v>
      </c>
      <c r="J46" s="11" t="n">
        <v>0</v>
      </c>
      <c r="K46" s="11" t="n">
        <v>32210252.7239819</v>
      </c>
      <c r="L46" s="11" t="n">
        <v>16778506.524887</v>
      </c>
      <c r="M46" s="11" t="n">
        <v>68730134.5755509</v>
      </c>
      <c r="N46" s="11" t="n">
        <v>403442232.421171</v>
      </c>
      <c r="O46" s="11" t="n">
        <v>0</v>
      </c>
      <c r="P46" s="11" t="n">
        <v>42519759.8403131</v>
      </c>
      <c r="Q46" s="11" t="n">
        <v>3486935.24021053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f aca="false">+SUM(F46:V46)</f>
        <v>1162311746.73678</v>
      </c>
      <c r="X46" s="13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4</v>
      </c>
      <c r="C47" s="10" t="s">
        <v>122</v>
      </c>
      <c r="D47" s="10" t="s">
        <v>34</v>
      </c>
      <c r="E47" s="10" t="s">
        <v>35</v>
      </c>
      <c r="F47" s="11" t="n">
        <v>72712714.6440702</v>
      </c>
      <c r="G47" s="11" t="n">
        <v>-4490873.50229119</v>
      </c>
      <c r="H47" s="11" t="n">
        <v>0</v>
      </c>
      <c r="I47" s="11" t="n">
        <v>1127702.66711682</v>
      </c>
      <c r="J47" s="11" t="n">
        <v>0</v>
      </c>
      <c r="K47" s="11" t="n">
        <v>3533906.8868779</v>
      </c>
      <c r="L47" s="11" t="n">
        <v>1854984.4524887</v>
      </c>
      <c r="M47" s="11" t="n">
        <v>6640281.46791457</v>
      </c>
      <c r="N47" s="11" t="n">
        <v>41994585.1484117</v>
      </c>
      <c r="O47" s="11" t="n">
        <v>0</v>
      </c>
      <c r="P47" s="11" t="n">
        <v>1651498.84947692</v>
      </c>
      <c r="Q47" s="11" t="n">
        <v>376203.010874823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f aca="false">+SUM(F47:V47)</f>
        <v>125401003.624941</v>
      </c>
      <c r="X47" s="13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4</v>
      </c>
      <c r="C48" s="10" t="s">
        <v>127</v>
      </c>
      <c r="D48" s="10" t="s">
        <v>128</v>
      </c>
      <c r="E48" s="10" t="s">
        <v>129</v>
      </c>
      <c r="F48" s="11" t="n">
        <v>119985027.146234</v>
      </c>
      <c r="G48" s="11" t="n">
        <v>-4155426.52477736</v>
      </c>
      <c r="H48" s="11" t="n">
        <v>0</v>
      </c>
      <c r="I48" s="11" t="n">
        <v>-9608007.12951849</v>
      </c>
      <c r="J48" s="11" t="n">
        <v>0</v>
      </c>
      <c r="K48" s="11" t="n">
        <v>3821059.84615386</v>
      </c>
      <c r="L48" s="11" t="n">
        <v>623624.04524886</v>
      </c>
      <c r="M48" s="11" t="n">
        <v>19684463.8911005</v>
      </c>
      <c r="N48" s="11" t="n">
        <v>61737962.93077</v>
      </c>
      <c r="O48" s="11" t="n">
        <v>0</v>
      </c>
      <c r="P48" s="11" t="n">
        <v>-1010780.73469204</v>
      </c>
      <c r="Q48" s="11" t="n">
        <v>574958.646350622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f aca="false">+SUM(F48:V48)</f>
        <v>191652882.11687</v>
      </c>
      <c r="X48" s="13"/>
    </row>
    <row r="49" customFormat="false" ht="25.5" hidden="false" customHeight="false" outlineLevel="0" collapsed="false">
      <c r="A49" s="0" t="str">
        <f aca="false">+CONCATENATE(B49,C49,D49)</f>
        <v>BUENOS AIRESMALVINAS ARGENTINAS30-71136158-4</v>
      </c>
      <c r="B49" s="10" t="s">
        <v>24</v>
      </c>
      <c r="C49" s="10" t="s">
        <v>130</v>
      </c>
      <c r="D49" s="10" t="s">
        <v>131</v>
      </c>
      <c r="E49" s="10" t="s">
        <v>132</v>
      </c>
      <c r="F49" s="11" t="n">
        <v>54346109.7470299</v>
      </c>
      <c r="G49" s="11" t="n">
        <v>-9020505.42489092</v>
      </c>
      <c r="H49" s="11" t="n">
        <v>0</v>
      </c>
      <c r="I49" s="11" t="n">
        <v>-207968.671430394</v>
      </c>
      <c r="J49" s="11" t="n">
        <v>0</v>
      </c>
      <c r="K49" s="11" t="n">
        <v>3516047.4660633</v>
      </c>
      <c r="L49" s="11" t="n">
        <v>1645652.2352941</v>
      </c>
      <c r="M49" s="11" t="n">
        <v>7889793.73448893</v>
      </c>
      <c r="N49" s="11" t="n">
        <v>47484011.4542235</v>
      </c>
      <c r="O49" s="11" t="n">
        <v>0</v>
      </c>
      <c r="P49" s="11" t="n">
        <v>3372548.38867664</v>
      </c>
      <c r="Q49" s="11" t="n">
        <v>328061.250539988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f aca="false">+SUM(F49:V49)</f>
        <v>109353750.179995</v>
      </c>
      <c r="X49" s="13"/>
    </row>
    <row r="50" customFormat="false" ht="25.5" hidden="false" customHeight="false" outlineLevel="0" collapsed="false">
      <c r="A50" s="0" t="str">
        <f aca="false">+CONCATENATE(B50,C50,D50)</f>
        <v>BUENOS AIRESMERLO30-54622896-3</v>
      </c>
      <c r="B50" s="10" t="s">
        <v>24</v>
      </c>
      <c r="C50" s="10" t="s">
        <v>133</v>
      </c>
      <c r="D50" s="10" t="s">
        <v>81</v>
      </c>
      <c r="E50" s="10" t="s">
        <v>82</v>
      </c>
      <c r="F50" s="11" t="n">
        <v>317978740.240402</v>
      </c>
      <c r="G50" s="11" t="n">
        <v>-301591.592015982</v>
      </c>
      <c r="H50" s="11" t="n">
        <v>0</v>
      </c>
      <c r="I50" s="11" t="n">
        <v>3675692.43982971</v>
      </c>
      <c r="J50" s="11" t="n">
        <v>0</v>
      </c>
      <c r="K50" s="11" t="n">
        <v>17350099.556561</v>
      </c>
      <c r="L50" s="11" t="n">
        <v>6064922.7511312</v>
      </c>
      <c r="M50" s="11" t="n">
        <v>44821311.8642208</v>
      </c>
      <c r="N50" s="11" t="n">
        <v>185631322.7886</v>
      </c>
      <c r="O50" s="11" t="n">
        <v>0</v>
      </c>
      <c r="P50" s="11" t="n">
        <v>17997660.118131</v>
      </c>
      <c r="Q50" s="11" t="n">
        <v>1785009.50300956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f aca="false">+SUM(F50:V50)</f>
        <v>595003167.66987</v>
      </c>
      <c r="X50" s="13"/>
    </row>
    <row r="51" customFormat="false" ht="12.75" hidden="false" customHeight="false" outlineLevel="0" collapsed="false">
      <c r="A51" s="0" t="str">
        <f aca="false">+CONCATENATE(B51,C51,D51)</f>
        <v>BUENOS AIRESMERLO30-54632095-9</v>
      </c>
      <c r="B51" s="10" t="s">
        <v>24</v>
      </c>
      <c r="C51" s="10" t="s">
        <v>133</v>
      </c>
      <c r="D51" s="10" t="s">
        <v>134</v>
      </c>
      <c r="E51" s="10" t="s">
        <v>135</v>
      </c>
      <c r="F51" s="11" t="n">
        <v>327312046.24912</v>
      </c>
      <c r="G51" s="11" t="n">
        <v>-20746922.9812952</v>
      </c>
      <c r="H51" s="11" t="n">
        <v>0</v>
      </c>
      <c r="I51" s="11" t="n">
        <v>3553930.3652252</v>
      </c>
      <c r="J51" s="11" t="n">
        <v>0</v>
      </c>
      <c r="K51" s="11" t="n">
        <v>17371914</v>
      </c>
      <c r="L51" s="11" t="n">
        <v>5923622.1809955</v>
      </c>
      <c r="M51" s="11" t="n">
        <v>44565532.8168549</v>
      </c>
      <c r="N51" s="11" t="n">
        <v>220275597.480058</v>
      </c>
      <c r="O51" s="11" t="n">
        <v>0</v>
      </c>
      <c r="P51" s="11" t="n">
        <v>23480901.8991162</v>
      </c>
      <c r="Q51" s="11" t="n">
        <v>1870822.33302927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f aca="false">+SUM(F51:V51)</f>
        <v>623607444.343105</v>
      </c>
      <c r="X51" s="13"/>
    </row>
    <row r="52" customFormat="false" ht="25.5" hidden="false" customHeight="false" outlineLevel="0" collapsed="false">
      <c r="A52" s="0" t="str">
        <f aca="false">+CONCATENATE(B52,C52,D52)</f>
        <v>BUENOS AIRESMERLO33-71528200-9</v>
      </c>
      <c r="B52" s="10" t="s">
        <v>24</v>
      </c>
      <c r="C52" s="10" t="s">
        <v>133</v>
      </c>
      <c r="D52" s="10" t="s">
        <v>136</v>
      </c>
      <c r="E52" s="10" t="s">
        <v>137</v>
      </c>
      <c r="F52" s="11" t="n">
        <v>261544617.510429</v>
      </c>
      <c r="G52" s="11" t="n">
        <v>-40532630.2901146</v>
      </c>
      <c r="H52" s="11" t="n">
        <v>0</v>
      </c>
      <c r="I52" s="11" t="n">
        <v>-8529302.75802487</v>
      </c>
      <c r="J52" s="11" t="n">
        <v>0</v>
      </c>
      <c r="K52" s="11" t="n">
        <v>11175989.61991</v>
      </c>
      <c r="L52" s="11" t="n">
        <v>3886633.6561086</v>
      </c>
      <c r="M52" s="11" t="n">
        <v>18879484.459182</v>
      </c>
      <c r="N52" s="11" t="n">
        <v>199177505.858375</v>
      </c>
      <c r="O52" s="11" t="n">
        <v>0</v>
      </c>
      <c r="P52" s="11" t="n">
        <v>26779793.3765083</v>
      </c>
      <c r="Q52" s="11" t="n">
        <v>1421410.50581455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f aca="false">+SUM(F52:V52)</f>
        <v>473803501.938188</v>
      </c>
      <c r="X52" s="13"/>
    </row>
    <row r="53" customFormat="false" ht="12.75" hidden="false" customHeight="false" outlineLevel="0" collapsed="false">
      <c r="A53" s="0" t="str">
        <f aca="false">+CONCATENATE(B53,C53,D53)</f>
        <v>BUENOS AIRESMORENO33-54634954-9</v>
      </c>
      <c r="B53" s="10" t="s">
        <v>24</v>
      </c>
      <c r="C53" s="10" t="s">
        <v>138</v>
      </c>
      <c r="D53" s="10" t="s">
        <v>77</v>
      </c>
      <c r="E53" s="10" t="s">
        <v>78</v>
      </c>
      <c r="F53" s="11" t="n">
        <v>874665383.142253</v>
      </c>
      <c r="G53" s="11" t="n">
        <v>-41152332.6783778</v>
      </c>
      <c r="H53" s="11" t="n">
        <v>0</v>
      </c>
      <c r="I53" s="11" t="n">
        <v>9351289.3823278</v>
      </c>
      <c r="J53" s="11" t="n">
        <v>0</v>
      </c>
      <c r="K53" s="11" t="n">
        <v>56346842.723982</v>
      </c>
      <c r="L53" s="11" t="n">
        <v>13991625.321267</v>
      </c>
      <c r="M53" s="11" t="n">
        <v>119468294.991056</v>
      </c>
      <c r="N53" s="11" t="n">
        <v>609837517.371534</v>
      </c>
      <c r="O53" s="11" t="n">
        <v>0</v>
      </c>
      <c r="P53" s="11" t="n">
        <v>48915086.6043823</v>
      </c>
      <c r="Q53" s="11" t="n">
        <v>5089539.73979473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f aca="false">+SUM(F53:V53)</f>
        <v>1696513246.59822</v>
      </c>
      <c r="X53" s="13"/>
    </row>
    <row r="54" customFormat="false" ht="12.75" hidden="false" customHeight="false" outlineLevel="0" collapsed="false">
      <c r="A54" s="0" t="str">
        <f aca="false">+CONCATENATE(B54,C54,D54)</f>
        <v>BUENOS AIRESMORON30-54622438-0</v>
      </c>
      <c r="B54" s="10" t="s">
        <v>24</v>
      </c>
      <c r="C54" s="10" t="s">
        <v>139</v>
      </c>
      <c r="D54" s="10" t="s">
        <v>89</v>
      </c>
      <c r="E54" s="10" t="s">
        <v>90</v>
      </c>
      <c r="F54" s="11" t="n">
        <v>59178564.2117926</v>
      </c>
      <c r="G54" s="11" t="n">
        <v>-7622829.89087558</v>
      </c>
      <c r="H54" s="11" t="n">
        <v>0</v>
      </c>
      <c r="I54" s="11" t="n">
        <v>1564971.95815394</v>
      </c>
      <c r="J54" s="11" t="n">
        <v>0</v>
      </c>
      <c r="K54" s="11" t="n">
        <v>3143839.9638009</v>
      </c>
      <c r="L54" s="11" t="n">
        <v>1583050.199095</v>
      </c>
      <c r="M54" s="11" t="n">
        <v>6585539.61383975</v>
      </c>
      <c r="N54" s="11" t="n">
        <v>41839650.3384581</v>
      </c>
      <c r="O54" s="11" t="n">
        <v>0</v>
      </c>
      <c r="P54" s="11" t="n">
        <v>3887120.35440495</v>
      </c>
      <c r="Q54" s="11" t="n">
        <v>331474.142674029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f aca="false">+SUM(F54:V54)</f>
        <v>110491380.891344</v>
      </c>
      <c r="X54" s="13"/>
    </row>
    <row r="55" customFormat="false" ht="25.5" hidden="false" customHeight="false" outlineLevel="0" collapsed="false">
      <c r="A55" s="0" t="str">
        <f aca="false">+CONCATENATE(B55,C55,D55)</f>
        <v>BUENOS AIRESMORON30-54622896-3</v>
      </c>
      <c r="B55" s="10" t="s">
        <v>24</v>
      </c>
      <c r="C55" s="10" t="s">
        <v>139</v>
      </c>
      <c r="D55" s="10" t="s">
        <v>81</v>
      </c>
      <c r="E55" s="10" t="s">
        <v>82</v>
      </c>
      <c r="F55" s="11" t="n">
        <v>133423147.952585</v>
      </c>
      <c r="G55" s="11" t="n">
        <v>16478683.8286688</v>
      </c>
      <c r="H55" s="11" t="n">
        <v>0</v>
      </c>
      <c r="I55" s="11" t="n">
        <v>-9207951.32432815</v>
      </c>
      <c r="J55" s="11" t="n">
        <v>0</v>
      </c>
      <c r="K55" s="11" t="n">
        <v>4774453.4570136</v>
      </c>
      <c r="L55" s="11" t="n">
        <v>2202427.9457014</v>
      </c>
      <c r="M55" s="11" t="n">
        <v>19104344.158537</v>
      </c>
      <c r="N55" s="11" t="n">
        <v>61896224.0930952</v>
      </c>
      <c r="O55" s="11" t="n">
        <v>0</v>
      </c>
      <c r="P55" s="11" t="n">
        <v>9028493.39821857</v>
      </c>
      <c r="Q55" s="11" t="n">
        <v>715245.206146926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f aca="false">+SUM(F55:V55)</f>
        <v>238415068.715638</v>
      </c>
      <c r="X55" s="13"/>
    </row>
    <row r="56" customFormat="false" ht="12.75" hidden="false" customHeight="false" outlineLevel="0" collapsed="false">
      <c r="A56" s="0" t="str">
        <f aca="false">+CONCATENATE(B56,C56,D56)</f>
        <v>BUENOS AIRESPILAR30-54661590-8</v>
      </c>
      <c r="B56" s="10" t="s">
        <v>24</v>
      </c>
      <c r="C56" s="10" t="s">
        <v>140</v>
      </c>
      <c r="D56" s="10" t="s">
        <v>141</v>
      </c>
      <c r="E56" s="10" t="s">
        <v>142</v>
      </c>
      <c r="F56" s="11" t="n">
        <v>188778482.319917</v>
      </c>
      <c r="G56" s="11" t="n">
        <v>-43792193.3160382</v>
      </c>
      <c r="H56" s="11" t="n">
        <v>0</v>
      </c>
      <c r="I56" s="11" t="n">
        <v>0</v>
      </c>
      <c r="J56" s="11" t="n">
        <v>0</v>
      </c>
      <c r="K56" s="11" t="n">
        <v>8949405.2850678</v>
      </c>
      <c r="L56" s="11" t="n">
        <v>3780659.5837104</v>
      </c>
      <c r="M56" s="11" t="n">
        <v>32476598.800557</v>
      </c>
      <c r="N56" s="11" t="n">
        <v>153842068.26299</v>
      </c>
      <c r="O56" s="11" t="n">
        <v>2.98023223876953E-008</v>
      </c>
      <c r="P56" s="11" t="n">
        <v>29093690.1552156</v>
      </c>
      <c r="Q56" s="11" t="n">
        <v>1122754.39646363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f aca="false">+SUM(F56:V56)</f>
        <v>374251465.487883</v>
      </c>
      <c r="X56" s="13"/>
    </row>
    <row r="57" customFormat="false" ht="25.5" hidden="false" customHeight="false" outlineLevel="0" collapsed="false">
      <c r="A57" s="0" t="str">
        <f aca="false">+CONCATENATE(B57,C57,D57)</f>
        <v>BUENOS AIRESPILAR30-60589091-8</v>
      </c>
      <c r="B57" s="10" t="s">
        <v>24</v>
      </c>
      <c r="C57" s="10" t="s">
        <v>140</v>
      </c>
      <c r="D57" s="10" t="s">
        <v>143</v>
      </c>
      <c r="E57" s="10" t="s">
        <v>144</v>
      </c>
      <c r="F57" s="11" t="n">
        <v>114477101.681834</v>
      </c>
      <c r="G57" s="11" t="n">
        <v>-18699001.090447</v>
      </c>
      <c r="H57" s="11" t="n">
        <v>0</v>
      </c>
      <c r="I57" s="11" t="n">
        <v>-3359121.5338762</v>
      </c>
      <c r="J57" s="11" t="n">
        <v>0</v>
      </c>
      <c r="K57" s="11" t="n">
        <v>6964148.0271494</v>
      </c>
      <c r="L57" s="11" t="n">
        <v>2123790.12669683</v>
      </c>
      <c r="M57" s="11" t="n">
        <v>17207218.365459</v>
      </c>
      <c r="N57" s="11" t="n">
        <v>77006730.7212399</v>
      </c>
      <c r="O57" s="11" t="n">
        <v>0</v>
      </c>
      <c r="P57" s="11" t="n">
        <v>7521508.96365941</v>
      </c>
      <c r="Q57" s="11" t="n">
        <v>611561.811218798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f aca="false">+SUM(F57:V57)</f>
        <v>203853937.072934</v>
      </c>
      <c r="X57" s="13"/>
    </row>
    <row r="58" customFormat="false" ht="12.75" hidden="false" customHeight="false" outlineLevel="0" collapsed="false">
      <c r="A58" s="0" t="str">
        <f aca="false">+CONCATENATE(B58,C58,D58)</f>
        <v>BUENOS AIRESPILAR30-70743778-9</v>
      </c>
      <c r="B58" s="10" t="s">
        <v>24</v>
      </c>
      <c r="C58" s="10" t="s">
        <v>140</v>
      </c>
      <c r="D58" s="10" t="s">
        <v>145</v>
      </c>
      <c r="E58" s="10" t="s">
        <v>146</v>
      </c>
      <c r="F58" s="11" t="n">
        <v>298127890.592289</v>
      </c>
      <c r="G58" s="11" t="n">
        <v>-114330583.327984</v>
      </c>
      <c r="H58" s="11" t="n">
        <v>0</v>
      </c>
      <c r="I58" s="11" t="n">
        <v>-2.98023223876953E-008</v>
      </c>
      <c r="J58" s="11" t="n">
        <v>0</v>
      </c>
      <c r="K58" s="11" t="n">
        <v>9433110.4977375</v>
      </c>
      <c r="L58" s="11" t="n">
        <v>4386060.7963801</v>
      </c>
      <c r="M58" s="11" t="n">
        <v>48709400.6413623</v>
      </c>
      <c r="N58" s="11" t="n">
        <v>246082820.688929</v>
      </c>
      <c r="O58" s="11" t="n">
        <v>0</v>
      </c>
      <c r="P58" s="11" t="n">
        <v>-31680385.9816589</v>
      </c>
      <c r="Q58" s="11" t="n">
        <v>1386343.97364211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f aca="false">+SUM(F58:V58)</f>
        <v>462114657.880697</v>
      </c>
      <c r="X58" s="13"/>
    </row>
    <row r="59" customFormat="false" ht="12.75" hidden="false" customHeight="false" outlineLevel="0" collapsed="false">
      <c r="A59" s="0" t="str">
        <f aca="false">+CONCATENATE(B59,C59,D59)</f>
        <v>BUENOS AIRESPILAR30-70790289-9</v>
      </c>
      <c r="B59" s="10" t="s">
        <v>24</v>
      </c>
      <c r="C59" s="10" t="s">
        <v>140</v>
      </c>
      <c r="D59" s="10" t="s">
        <v>64</v>
      </c>
      <c r="E59" s="10" t="s">
        <v>65</v>
      </c>
      <c r="F59" s="11" t="n">
        <v>103738538.522907</v>
      </c>
      <c r="G59" s="11" t="n">
        <v>-4898520.84806332</v>
      </c>
      <c r="H59" s="11" t="n">
        <v>0</v>
      </c>
      <c r="I59" s="11" t="n">
        <v>-1206435.30935466</v>
      </c>
      <c r="J59" s="11" t="n">
        <v>0</v>
      </c>
      <c r="K59" s="11" t="n">
        <v>4528272.9954751</v>
      </c>
      <c r="L59" s="11" t="n">
        <v>1325060.9230769</v>
      </c>
      <c r="M59" s="11" t="n">
        <v>12480776.4893302</v>
      </c>
      <c r="N59" s="11" t="n">
        <v>50471454.7678802</v>
      </c>
      <c r="O59" s="11" t="n">
        <v>0</v>
      </c>
      <c r="P59" s="11" t="n">
        <v>9476204.72782719</v>
      </c>
      <c r="Q59" s="11" t="n">
        <v>529334.05898419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f aca="false">+SUM(F59:V59)</f>
        <v>176444686.328063</v>
      </c>
      <c r="X59" s="13"/>
    </row>
    <row r="60" customFormat="false" ht="12.75" hidden="false" customHeight="false" outlineLevel="0" collapsed="false">
      <c r="A60" s="0" t="str">
        <f aca="false">+CONCATENATE(B60,C60,D60)</f>
        <v>BUENOS AIRESPILAR30-71009265-2</v>
      </c>
      <c r="B60" s="10" t="s">
        <v>24</v>
      </c>
      <c r="C60" s="10" t="s">
        <v>140</v>
      </c>
      <c r="D60" s="10" t="s">
        <v>147</v>
      </c>
      <c r="E60" s="10" t="s">
        <v>148</v>
      </c>
      <c r="F60" s="11" t="n">
        <v>27768553.2861348</v>
      </c>
      <c r="G60" s="11" t="n">
        <v>-7779860.37593183</v>
      </c>
      <c r="H60" s="11" t="n">
        <v>0</v>
      </c>
      <c r="I60" s="11" t="n">
        <v>-1858343.1783109</v>
      </c>
      <c r="J60" s="11" t="n">
        <v>0</v>
      </c>
      <c r="K60" s="11" t="n">
        <v>2347636.3891403</v>
      </c>
      <c r="L60" s="11" t="n">
        <v>689851.80995475</v>
      </c>
      <c r="M60" s="11" t="n">
        <v>2864814.99797985</v>
      </c>
      <c r="N60" s="11" t="n">
        <v>20612972.4568574</v>
      </c>
      <c r="O60" s="11" t="n">
        <v>0</v>
      </c>
      <c r="P60" s="11" t="n">
        <v>1220023.23628793</v>
      </c>
      <c r="Q60" s="11" t="n">
        <v>138010.978802748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f aca="false">+SUM(F60:V60)</f>
        <v>46003659.6009151</v>
      </c>
      <c r="X60" s="13"/>
    </row>
    <row r="61" customFormat="false" ht="12.75" hidden="false" customHeight="false" outlineLevel="0" collapsed="false">
      <c r="A61" s="0" t="str">
        <f aca="false">+CONCATENATE(B61,C61,D61)</f>
        <v>BUENOS AIRESPILAR30-71142261-3</v>
      </c>
      <c r="B61" s="10" t="s">
        <v>24</v>
      </c>
      <c r="C61" s="10" t="s">
        <v>140</v>
      </c>
      <c r="D61" s="10" t="s">
        <v>149</v>
      </c>
      <c r="E61" s="10" t="s">
        <v>150</v>
      </c>
      <c r="F61" s="11" t="n">
        <v>28057716.1335825</v>
      </c>
      <c r="G61" s="11" t="n">
        <v>-6177277.60021819</v>
      </c>
      <c r="H61" s="11" t="n">
        <v>0</v>
      </c>
      <c r="I61" s="11" t="n">
        <v>0</v>
      </c>
      <c r="J61" s="11" t="n">
        <v>0</v>
      </c>
      <c r="K61" s="11" t="n">
        <v>2163858.6063348</v>
      </c>
      <c r="L61" s="11" t="n">
        <v>615850.68778281</v>
      </c>
      <c r="M61" s="11" t="n">
        <v>2939287.48524202</v>
      </c>
      <c r="N61" s="11" t="n">
        <v>22633282.3738869</v>
      </c>
      <c r="O61" s="11" t="n">
        <v>0</v>
      </c>
      <c r="P61" s="11" t="n">
        <v>1865416.94802842</v>
      </c>
      <c r="Q61" s="11" t="n">
        <v>156764.697997913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f aca="false">+SUM(F61:V61)</f>
        <v>52254899.3326371</v>
      </c>
      <c r="X61" s="13"/>
    </row>
    <row r="62" customFormat="false" ht="25.5" hidden="false" customHeight="false" outlineLevel="0" collapsed="false">
      <c r="A62" s="0" t="str">
        <f aca="false">+CONCATENATE(B62,C62,D62)</f>
        <v>BUENOS AIRESPROV30-52276217-9</v>
      </c>
      <c r="B62" s="10" t="s">
        <v>24</v>
      </c>
      <c r="C62" s="10" t="s">
        <v>151</v>
      </c>
      <c r="D62" s="10" t="s">
        <v>40</v>
      </c>
      <c r="E62" s="10" t="s">
        <v>41</v>
      </c>
      <c r="F62" s="11" t="n">
        <v>342603559.760209</v>
      </c>
      <c r="G62" s="11" t="n">
        <v>-15102707.7683633</v>
      </c>
      <c r="H62" s="11" t="n">
        <v>0</v>
      </c>
      <c r="I62" s="11" t="n">
        <v>2783910.9891647</v>
      </c>
      <c r="J62" s="11" t="n">
        <v>0</v>
      </c>
      <c r="K62" s="11" t="n">
        <v>14919802.4162895</v>
      </c>
      <c r="L62" s="11" t="n">
        <v>5498271.9095022</v>
      </c>
      <c r="M62" s="11" t="n">
        <v>49238402.2857692</v>
      </c>
      <c r="N62" s="11" t="n">
        <v>216119700.717488</v>
      </c>
      <c r="O62" s="11" t="n">
        <v>-1.49011611938477E-008</v>
      </c>
      <c r="P62" s="11" t="n">
        <v>23948528.8975176</v>
      </c>
      <c r="Q62" s="11" t="n">
        <v>1925805.82509804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f aca="false">+SUM(F62:V62)</f>
        <v>641935275.032675</v>
      </c>
      <c r="X62" s="13"/>
    </row>
    <row r="63" customFormat="false" ht="25.5" hidden="false" customHeight="false" outlineLevel="0" collapsed="false">
      <c r="A63" s="0" t="str">
        <f aca="false">+CONCATENATE(B63,C63,D63)</f>
        <v>BUENOS AIRESPROV30-54563704-5</v>
      </c>
      <c r="B63" s="10" t="s">
        <v>24</v>
      </c>
      <c r="C63" s="10" t="s">
        <v>151</v>
      </c>
      <c r="D63" s="10" t="s">
        <v>152</v>
      </c>
      <c r="E63" s="10" t="s">
        <v>153</v>
      </c>
      <c r="F63" s="11" t="n">
        <v>362484550.74501</v>
      </c>
      <c r="G63" s="11" t="n">
        <v>-43148205.2119681</v>
      </c>
      <c r="H63" s="11" t="n">
        <v>0</v>
      </c>
      <c r="I63" s="11" t="n">
        <v>17076792.8172858</v>
      </c>
      <c r="J63" s="11" t="n">
        <v>0</v>
      </c>
      <c r="K63" s="11" t="n">
        <v>16221318.6787331</v>
      </c>
      <c r="L63" s="11" t="n">
        <v>7777957.29411769</v>
      </c>
      <c r="M63" s="11" t="n">
        <v>33279992.8272269</v>
      </c>
      <c r="N63" s="11" t="n">
        <v>270613360.184502</v>
      </c>
      <c r="O63" s="11" t="n">
        <v>0</v>
      </c>
      <c r="P63" s="11" t="n">
        <v>17577054.4258197</v>
      </c>
      <c r="Q63" s="11" t="n">
        <v>2051803.87864077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f aca="false">+SUM(F63:V63)</f>
        <v>683934625.639368</v>
      </c>
      <c r="X63" s="13"/>
    </row>
    <row r="64" customFormat="false" ht="38.25" hidden="false" customHeight="false" outlineLevel="0" collapsed="false">
      <c r="A64" s="0" t="str">
        <f aca="false">+CONCATENATE(B64,C64,D64)</f>
        <v>BUENOS AIRESPROV30-54566659-2</v>
      </c>
      <c r="B64" s="10" t="s">
        <v>24</v>
      </c>
      <c r="C64" s="10" t="s">
        <v>151</v>
      </c>
      <c r="D64" s="10" t="s">
        <v>100</v>
      </c>
      <c r="E64" s="10" t="s">
        <v>101</v>
      </c>
      <c r="F64" s="11" t="n">
        <v>221507119.229621</v>
      </c>
      <c r="G64" s="11" t="n">
        <v>-3158030.56572408</v>
      </c>
      <c r="H64" s="11" t="n">
        <v>0</v>
      </c>
      <c r="I64" s="11" t="n">
        <v>-4481287.52631778</v>
      </c>
      <c r="J64" s="11" t="n">
        <v>0</v>
      </c>
      <c r="K64" s="11" t="n">
        <v>8947618.5429864</v>
      </c>
      <c r="L64" s="11" t="n">
        <v>1944359.5384615</v>
      </c>
      <c r="M64" s="11" t="n">
        <v>22234073.0729302</v>
      </c>
      <c r="N64" s="11" t="n">
        <v>184772089.023267</v>
      </c>
      <c r="O64" s="11" t="n">
        <v>0</v>
      </c>
      <c r="P64" s="11" t="n">
        <v>24972727.2827618</v>
      </c>
      <c r="Q64" s="11" t="n">
        <v>1380405.55276953</v>
      </c>
      <c r="R64" s="12" t="n">
        <v>12417791.8128838</v>
      </c>
      <c r="S64" s="12" t="n">
        <v>2638780.7602378</v>
      </c>
      <c r="T64" s="12" t="n">
        <v>1530937.01666752</v>
      </c>
      <c r="U64" s="12" t="n">
        <v>461714.184458049</v>
      </c>
      <c r="V64" s="12" t="n">
        <v>51301.5760508925</v>
      </c>
      <c r="W64" s="12" t="n">
        <f aca="false">+SUM(F64:V64)</f>
        <v>475219599.501053</v>
      </c>
      <c r="X64" s="13"/>
    </row>
    <row r="65" customFormat="false" ht="25.5" hidden="false" customHeight="false" outlineLevel="0" collapsed="false">
      <c r="A65" s="0" t="str">
        <f aca="false">+CONCATENATE(B65,C65,D65)</f>
        <v>BUENOS AIRESPROV30-54622322-8</v>
      </c>
      <c r="B65" s="10" t="s">
        <v>24</v>
      </c>
      <c r="C65" s="10" t="s">
        <v>151</v>
      </c>
      <c r="D65" s="10" t="s">
        <v>154</v>
      </c>
      <c r="E65" s="10" t="s">
        <v>155</v>
      </c>
      <c r="F65" s="11" t="n">
        <v>94719560.2921295</v>
      </c>
      <c r="G65" s="11" t="n">
        <v>-7872051.12042733</v>
      </c>
      <c r="H65" s="11" t="n">
        <v>0</v>
      </c>
      <c r="I65" s="11" t="n">
        <v>-1983643.35811212</v>
      </c>
      <c r="J65" s="11" t="n">
        <v>0</v>
      </c>
      <c r="K65" s="11" t="n">
        <v>3494732.01809952</v>
      </c>
      <c r="L65" s="11" t="n">
        <v>2167659.08597283</v>
      </c>
      <c r="M65" s="11" t="n">
        <v>13077756.835627</v>
      </c>
      <c r="N65" s="11" t="n">
        <v>58353840.4753602</v>
      </c>
      <c r="O65" s="11" t="n">
        <v>3.72529029846191E-009</v>
      </c>
      <c r="P65" s="11" t="n">
        <v>3541804.27498536</v>
      </c>
      <c r="Q65" s="11" t="n">
        <v>497992.954374075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f aca="false">+SUM(F65:V65)</f>
        <v>165997651.458009</v>
      </c>
      <c r="X65" s="13"/>
    </row>
    <row r="66" customFormat="false" ht="12.75" hidden="false" customHeight="false" outlineLevel="0" collapsed="false">
      <c r="A66" s="0" t="str">
        <f aca="false">+CONCATENATE(B66,C66,D66)</f>
        <v>BUENOS AIRESPROV30-54622346-5</v>
      </c>
      <c r="B66" s="10" t="s">
        <v>24</v>
      </c>
      <c r="C66" s="10" t="s">
        <v>151</v>
      </c>
      <c r="D66" s="10" t="s">
        <v>156</v>
      </c>
      <c r="E66" s="10" t="s">
        <v>157</v>
      </c>
      <c r="F66" s="11" t="n">
        <v>314512554.84385</v>
      </c>
      <c r="G66" s="11" t="n">
        <v>-63129897.5748516</v>
      </c>
      <c r="H66" s="11" t="n">
        <v>0</v>
      </c>
      <c r="I66" s="11" t="n">
        <v>10991248.0456105</v>
      </c>
      <c r="J66" s="11" t="n">
        <v>0</v>
      </c>
      <c r="K66" s="11" t="n">
        <v>14182161.230769</v>
      </c>
      <c r="L66" s="11" t="n">
        <v>6023819.4479638</v>
      </c>
      <c r="M66" s="11" t="n">
        <v>18977463.354254</v>
      </c>
      <c r="N66" s="11" t="n">
        <v>257394035.319903</v>
      </c>
      <c r="O66" s="11" t="n">
        <v>0</v>
      </c>
      <c r="P66" s="11" t="n">
        <v>23875385.3191696</v>
      </c>
      <c r="Q66" s="11" t="n">
        <v>1753741.53456366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f aca="false">+SUM(F66:V66)</f>
        <v>584580511.521231</v>
      </c>
      <c r="X66" s="13"/>
    </row>
    <row r="67" customFormat="false" ht="12.75" hidden="false" customHeight="false" outlineLevel="0" collapsed="false">
      <c r="A67" s="0" t="str">
        <f aca="false">+CONCATENATE(B67,C67,D67)</f>
        <v>BUENOS AIRESPROV30-54622438-0</v>
      </c>
      <c r="B67" s="10" t="s">
        <v>24</v>
      </c>
      <c r="C67" s="10" t="s">
        <v>151</v>
      </c>
      <c r="D67" s="10" t="s">
        <v>89</v>
      </c>
      <c r="E67" s="10" t="s">
        <v>90</v>
      </c>
      <c r="F67" s="11" t="n">
        <v>740211122.432429</v>
      </c>
      <c r="G67" s="11" t="n">
        <v>-121485735.269677</v>
      </c>
      <c r="H67" s="11" t="n">
        <v>0</v>
      </c>
      <c r="I67" s="11" t="n">
        <v>7406644.85441446</v>
      </c>
      <c r="J67" s="11" t="n">
        <v>0</v>
      </c>
      <c r="K67" s="11" t="n">
        <v>35882967.8914032</v>
      </c>
      <c r="L67" s="11" t="n">
        <v>16820666.1900453</v>
      </c>
      <c r="M67" s="11" t="n">
        <v>100361198.976397</v>
      </c>
      <c r="N67" s="11" t="n">
        <v>575952008.011873</v>
      </c>
      <c r="O67" s="11" t="n">
        <v>0</v>
      </c>
      <c r="P67" s="11" t="n">
        <v>53642321.8642324</v>
      </c>
      <c r="Q67" s="11" t="n">
        <v>4239090.85742569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f aca="false">+SUM(F67:V67)</f>
        <v>1413030285.80854</v>
      </c>
      <c r="X67" s="13"/>
    </row>
    <row r="68" customFormat="false" ht="12.75" hidden="false" customHeight="false" outlineLevel="0" collapsed="false">
      <c r="A68" s="0" t="str">
        <f aca="false">+CONCATENATE(B68,C68,D68)</f>
        <v>BUENOS AIRESPROV30-54622889-0</v>
      </c>
      <c r="B68" s="10" t="s">
        <v>24</v>
      </c>
      <c r="C68" s="10" t="s">
        <v>151</v>
      </c>
      <c r="D68" s="10" t="s">
        <v>70</v>
      </c>
      <c r="E68" s="10" t="s">
        <v>71</v>
      </c>
      <c r="F68" s="11" t="n">
        <v>573321892.223743</v>
      </c>
      <c r="G68" s="11" t="n">
        <v>-124687745.794181</v>
      </c>
      <c r="H68" s="11" t="n">
        <v>0</v>
      </c>
      <c r="I68" s="11" t="n">
        <v>5567821.97832936</v>
      </c>
      <c r="J68" s="11" t="n">
        <v>0</v>
      </c>
      <c r="K68" s="11" t="n">
        <v>32599933.864253</v>
      </c>
      <c r="L68" s="11" t="n">
        <v>10394382.036199</v>
      </c>
      <c r="M68" s="11" t="n">
        <v>69448407.8559557</v>
      </c>
      <c r="N68" s="11" t="n">
        <v>502310544.527103</v>
      </c>
      <c r="O68" s="11" t="n">
        <v>0</v>
      </c>
      <c r="P68" s="11" t="n">
        <v>47385851.3992479</v>
      </c>
      <c r="Q68" s="11" t="n">
        <v>3359100.56596994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f aca="false">+SUM(F68:V68)</f>
        <v>1119700188.65662</v>
      </c>
      <c r="X68" s="13"/>
    </row>
    <row r="69" customFormat="false" ht="25.5" hidden="false" customHeight="false" outlineLevel="0" collapsed="false">
      <c r="A69" s="0" t="str">
        <f aca="false">+CONCATENATE(B69,C69,D69)</f>
        <v>BUENOS AIRESPROV30-54622896-3</v>
      </c>
      <c r="B69" s="10" t="s">
        <v>24</v>
      </c>
      <c r="C69" s="10" t="s">
        <v>151</v>
      </c>
      <c r="D69" s="10" t="s">
        <v>81</v>
      </c>
      <c r="E69" s="10" t="s">
        <v>82</v>
      </c>
      <c r="F69" s="11" t="n">
        <v>1226326760.13933</v>
      </c>
      <c r="G69" s="11" t="n">
        <v>-26441728.9700999</v>
      </c>
      <c r="H69" s="11" t="n">
        <v>0</v>
      </c>
      <c r="I69" s="11" t="n">
        <v>-309124.019166302</v>
      </c>
      <c r="J69" s="11" t="n">
        <v>0</v>
      </c>
      <c r="K69" s="11" t="n">
        <v>49235237.067873</v>
      </c>
      <c r="L69" s="11" t="n">
        <v>23361104.959276</v>
      </c>
      <c r="M69" s="11" t="n">
        <v>175357054.702487</v>
      </c>
      <c r="N69" s="11" t="n">
        <v>811133322.260646</v>
      </c>
      <c r="O69" s="11" t="n">
        <v>1.39698386192322E-008</v>
      </c>
      <c r="P69" s="11" t="n">
        <v>98576097.1241192</v>
      </c>
      <c r="Q69" s="11" t="n">
        <v>7092995.15525961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f aca="false">+SUM(F69:V69)</f>
        <v>2364331718.41972</v>
      </c>
      <c r="X69" s="13"/>
    </row>
    <row r="70" customFormat="false" ht="12.75" hidden="false" customHeight="false" outlineLevel="0" collapsed="false">
      <c r="A70" s="0" t="str">
        <f aca="false">+CONCATENATE(B70,C70,D70)</f>
        <v>BUENOS AIRESPROV30-54622964-1</v>
      </c>
      <c r="B70" s="10" t="s">
        <v>24</v>
      </c>
      <c r="C70" s="10" t="s">
        <v>151</v>
      </c>
      <c r="D70" s="10" t="s">
        <v>91</v>
      </c>
      <c r="E70" s="10" t="s">
        <v>92</v>
      </c>
      <c r="F70" s="11" t="n">
        <v>67083922.6745787</v>
      </c>
      <c r="G70" s="11" t="n">
        <v>-28350035.510491</v>
      </c>
      <c r="H70" s="11" t="n">
        <v>0</v>
      </c>
      <c r="I70" s="11" t="n">
        <v>408605.338661581</v>
      </c>
      <c r="J70" s="11" t="n">
        <v>0</v>
      </c>
      <c r="K70" s="11" t="n">
        <v>3570213.8190045</v>
      </c>
      <c r="L70" s="11" t="n">
        <v>2197972.841629</v>
      </c>
      <c r="M70" s="11" t="n">
        <v>2937648.25338945</v>
      </c>
      <c r="N70" s="11" t="n">
        <v>62266257.6406385</v>
      </c>
      <c r="O70" s="11" t="n">
        <v>0</v>
      </c>
      <c r="P70" s="11" t="n">
        <v>5583143.15451795</v>
      </c>
      <c r="Q70" s="11" t="n">
        <v>348137.597428069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f aca="false">+SUM(F70:V70)</f>
        <v>116045865.809357</v>
      </c>
      <c r="X70" s="13"/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24</v>
      </c>
      <c r="C71" s="10" t="s">
        <v>151</v>
      </c>
      <c r="D71" s="10" t="s">
        <v>158</v>
      </c>
      <c r="E71" s="10" t="s">
        <v>159</v>
      </c>
      <c r="F71" s="11" t="n">
        <v>651388398.942404</v>
      </c>
      <c r="G71" s="11" t="n">
        <v>-8743572.39679456</v>
      </c>
      <c r="H71" s="11" t="n">
        <v>0</v>
      </c>
      <c r="I71" s="11" t="n">
        <v>-3843139.9147127</v>
      </c>
      <c r="J71" s="11" t="n">
        <v>0</v>
      </c>
      <c r="K71" s="11" t="n">
        <v>24424620.3076923</v>
      </c>
      <c r="L71" s="11" t="n">
        <v>13928368.8687783</v>
      </c>
      <c r="M71" s="11" t="n">
        <v>86878381.4030151</v>
      </c>
      <c r="N71" s="11" t="n">
        <v>384192448.056826</v>
      </c>
      <c r="O71" s="11" t="n">
        <v>0</v>
      </c>
      <c r="P71" s="11" t="n">
        <v>41568649.6728454</v>
      </c>
      <c r="Q71" s="11" t="n">
        <v>3580122.8333199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f aca="false">+SUM(F71:V71)</f>
        <v>1193374277.77337</v>
      </c>
      <c r="X71" s="13"/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24</v>
      </c>
      <c r="C72" s="10" t="s">
        <v>151</v>
      </c>
      <c r="D72" s="10" t="s">
        <v>160</v>
      </c>
      <c r="E72" s="10" t="s">
        <v>161</v>
      </c>
      <c r="F72" s="11" t="n">
        <v>289503413.298274</v>
      </c>
      <c r="G72" s="11" t="n">
        <v>11827549.0298026</v>
      </c>
      <c r="H72" s="11" t="n">
        <v>0</v>
      </c>
      <c r="I72" s="11" t="n">
        <v>-20391916.3071023</v>
      </c>
      <c r="J72" s="11" t="n">
        <v>0</v>
      </c>
      <c r="K72" s="11" t="n">
        <v>10994640.714932</v>
      </c>
      <c r="L72" s="11" t="n">
        <v>3077547.8733032</v>
      </c>
      <c r="M72" s="11" t="n">
        <v>36082097.09588</v>
      </c>
      <c r="N72" s="11" t="n">
        <v>173700909.789036</v>
      </c>
      <c r="O72" s="11" t="n">
        <v>0</v>
      </c>
      <c r="P72" s="11" t="n">
        <v>23746658.6289317</v>
      </c>
      <c r="Q72" s="11" t="n">
        <v>1598852.80044356</v>
      </c>
      <c r="R72" s="12" t="n">
        <v>18173192.5590195</v>
      </c>
      <c r="S72" s="12" t="n">
        <v>3861803.41879163</v>
      </c>
      <c r="T72" s="12" t="n">
        <v>2240496.02528878</v>
      </c>
      <c r="U72" s="12" t="n">
        <v>675709.571220309</v>
      </c>
      <c r="V72" s="12" t="n">
        <v>75078.8412466981</v>
      </c>
      <c r="W72" s="12" t="n">
        <f aca="false">+SUM(F72:V72)</f>
        <v>555166033.339067</v>
      </c>
      <c r="X72" s="13"/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24</v>
      </c>
      <c r="C73" s="10" t="s">
        <v>151</v>
      </c>
      <c r="D73" s="10" t="s">
        <v>162</v>
      </c>
      <c r="E73" s="10" t="s">
        <v>163</v>
      </c>
      <c r="F73" s="11" t="n">
        <v>285885712.181872</v>
      </c>
      <c r="G73" s="11" t="n">
        <v>-21837659.4953821</v>
      </c>
      <c r="H73" s="11" t="n">
        <v>0</v>
      </c>
      <c r="I73" s="11" t="n">
        <v>5.96046447753906E-008</v>
      </c>
      <c r="J73" s="11" t="n">
        <v>0</v>
      </c>
      <c r="K73" s="11" t="n">
        <v>11822065.013575</v>
      </c>
      <c r="L73" s="11" t="n">
        <v>2248146.678733</v>
      </c>
      <c r="M73" s="11" t="n">
        <v>31587332.6867072</v>
      </c>
      <c r="N73" s="11" t="n">
        <v>190884418.161248</v>
      </c>
      <c r="O73" s="11" t="n">
        <v>2.98023223876953E-008</v>
      </c>
      <c r="P73" s="11" t="n">
        <v>13016647.9882224</v>
      </c>
      <c r="Q73" s="11" t="n">
        <v>1554686.00271242</v>
      </c>
      <c r="R73" s="12" t="n">
        <v>16125508.8903976</v>
      </c>
      <c r="S73" s="12" t="n">
        <v>3426670.63920948</v>
      </c>
      <c r="T73" s="12" t="n">
        <v>1988045.76891821</v>
      </c>
      <c r="U73" s="12" t="n">
        <v>599573.281505343</v>
      </c>
      <c r="V73" s="12" t="n">
        <v>66619.253500592</v>
      </c>
      <c r="W73" s="12" t="n">
        <f aca="false">+SUM(F73:V73)</f>
        <v>537367767.051219</v>
      </c>
      <c r="X73" s="13"/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24</v>
      </c>
      <c r="C74" s="10" t="s">
        <v>151</v>
      </c>
      <c r="D74" s="10" t="s">
        <v>164</v>
      </c>
      <c r="E74" s="10" t="s">
        <v>165</v>
      </c>
      <c r="F74" s="11" t="n">
        <v>251758633.719174</v>
      </c>
      <c r="G74" s="11" t="n">
        <v>8469651.04914053</v>
      </c>
      <c r="H74" s="11" t="n">
        <v>0</v>
      </c>
      <c r="I74" s="11" t="n">
        <v>-13016641.0957529</v>
      </c>
      <c r="J74" s="11" t="n">
        <v>0</v>
      </c>
      <c r="K74" s="11" t="n">
        <v>9354171.5022625</v>
      </c>
      <c r="L74" s="11" t="n">
        <v>4783667.9909502</v>
      </c>
      <c r="M74" s="11" t="n">
        <v>36537302.4620111</v>
      </c>
      <c r="N74" s="11" t="n">
        <v>124604730.386452</v>
      </c>
      <c r="O74" s="11" t="n">
        <v>-7.45058059692383E-009</v>
      </c>
      <c r="P74" s="11" t="n">
        <v>25919893.0908806</v>
      </c>
      <c r="Q74" s="11" t="n">
        <v>1349282.07353598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f aca="false">+SUM(F74:V74)</f>
        <v>449760691.178654</v>
      </c>
      <c r="X74" s="13"/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24</v>
      </c>
      <c r="C75" s="10" t="s">
        <v>151</v>
      </c>
      <c r="D75" s="10" t="s">
        <v>102</v>
      </c>
      <c r="E75" s="10" t="s">
        <v>103</v>
      </c>
      <c r="F75" s="11" t="n">
        <v>91514829.3868915</v>
      </c>
      <c r="G75" s="11" t="n">
        <v>-9826302.79451177</v>
      </c>
      <c r="H75" s="11" t="n">
        <v>0</v>
      </c>
      <c r="I75" s="11" t="n">
        <v>-1036452.27687979</v>
      </c>
      <c r="J75" s="11" t="n">
        <v>0</v>
      </c>
      <c r="K75" s="11" t="n">
        <v>3740897.60180992</v>
      </c>
      <c r="L75" s="11" t="n">
        <v>1269440.22624434</v>
      </c>
      <c r="M75" s="11" t="n">
        <v>6748612.48491386</v>
      </c>
      <c r="N75" s="11" t="n">
        <v>59061307.1604063</v>
      </c>
      <c r="O75" s="11" t="n">
        <v>0</v>
      </c>
      <c r="P75" s="11" t="n">
        <v>8071220.10797906</v>
      </c>
      <c r="Q75" s="11" t="n">
        <v>481864.291378124</v>
      </c>
      <c r="R75" s="12" t="n">
        <v>4768492.29754812</v>
      </c>
      <c r="S75" s="12" t="n">
        <v>1013304.61322897</v>
      </c>
      <c r="T75" s="12" t="n">
        <v>587887.531473328</v>
      </c>
      <c r="U75" s="12" t="n">
        <v>177300.49478429</v>
      </c>
      <c r="V75" s="12" t="n">
        <v>19700.0549760326</v>
      </c>
      <c r="W75" s="12" t="n">
        <f aca="false">+SUM(F75:V75)</f>
        <v>166592101.180242</v>
      </c>
      <c r="X75" s="13"/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24</v>
      </c>
      <c r="C76" s="10" t="s">
        <v>151</v>
      </c>
      <c r="D76" s="10" t="s">
        <v>166</v>
      </c>
      <c r="E76" s="10" t="s">
        <v>167</v>
      </c>
      <c r="F76" s="11" t="n">
        <v>693791557.101405</v>
      </c>
      <c r="G76" s="11" t="n">
        <v>-106912931.337865</v>
      </c>
      <c r="H76" s="11" t="n">
        <v>0</v>
      </c>
      <c r="I76" s="11" t="n">
        <v>-2094959.89654279</v>
      </c>
      <c r="J76" s="11" t="n">
        <v>0</v>
      </c>
      <c r="K76" s="11" t="n">
        <v>38468291.339366</v>
      </c>
      <c r="L76" s="11" t="n">
        <v>17743811.3122173</v>
      </c>
      <c r="M76" s="11" t="n">
        <v>98419370.1841922</v>
      </c>
      <c r="N76" s="11" t="n">
        <v>546203716.882256</v>
      </c>
      <c r="O76" s="11" t="n">
        <v>0</v>
      </c>
      <c r="P76" s="11" t="n">
        <v>50464693.1781166</v>
      </c>
      <c r="Q76" s="11" t="n">
        <v>4020311.58103251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f aca="false">+SUM(F76:V76)</f>
        <v>1340103860.34418</v>
      </c>
      <c r="X76" s="13"/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24</v>
      </c>
      <c r="C77" s="10" t="s">
        <v>151</v>
      </c>
      <c r="D77" s="10" t="s">
        <v>104</v>
      </c>
      <c r="E77" s="10" t="s">
        <v>105</v>
      </c>
      <c r="F77" s="11" t="n">
        <v>519386133.935558</v>
      </c>
      <c r="G77" s="11" t="n">
        <v>-45974168.828013</v>
      </c>
      <c r="H77" s="11" t="n">
        <v>0</v>
      </c>
      <c r="I77" s="11" t="n">
        <v>7178246.6754872</v>
      </c>
      <c r="J77" s="11" t="n">
        <v>0</v>
      </c>
      <c r="K77" s="11" t="n">
        <v>19894763.4932124</v>
      </c>
      <c r="L77" s="11" t="n">
        <v>5452487.93665158</v>
      </c>
      <c r="M77" s="11" t="n">
        <v>48794513.8639783</v>
      </c>
      <c r="N77" s="11" t="n">
        <v>335737751.522571</v>
      </c>
      <c r="O77" s="11" t="n">
        <v>-5.96046447753906E-008</v>
      </c>
      <c r="P77" s="11" t="n">
        <v>20424555.6972527</v>
      </c>
      <c r="Q77" s="11" t="n">
        <v>2756731.83618694</v>
      </c>
      <c r="R77" s="12" t="n">
        <v>28541300.0401511</v>
      </c>
      <c r="S77" s="12" t="n">
        <v>6065026.2585321</v>
      </c>
      <c r="T77" s="12" t="n">
        <v>3518736.45765218</v>
      </c>
      <c r="U77" s="12" t="n">
        <v>1061213.08703201</v>
      </c>
      <c r="V77" s="12" t="n">
        <v>117912.565225781</v>
      </c>
      <c r="W77" s="12" t="n">
        <f aca="false">+SUM(F77:V77)</f>
        <v>952955204.541478</v>
      </c>
      <c r="X77" s="13"/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24</v>
      </c>
      <c r="C78" s="10" t="s">
        <v>151</v>
      </c>
      <c r="D78" s="10" t="s">
        <v>111</v>
      </c>
      <c r="E78" s="10" t="s">
        <v>112</v>
      </c>
      <c r="F78" s="11" t="n">
        <v>165727662.86632</v>
      </c>
      <c r="G78" s="11" t="n">
        <v>-18657145.1456524</v>
      </c>
      <c r="H78" s="11" t="n">
        <v>0</v>
      </c>
      <c r="I78" s="11" t="n">
        <v>-9345589.19062594</v>
      </c>
      <c r="J78" s="11" t="n">
        <v>0</v>
      </c>
      <c r="K78" s="11" t="n">
        <v>9714757.963801</v>
      </c>
      <c r="L78" s="11" t="n">
        <v>4443104.4253394</v>
      </c>
      <c r="M78" s="11" t="n">
        <v>26168895.7153055</v>
      </c>
      <c r="N78" s="11" t="n">
        <v>124761168.646721</v>
      </c>
      <c r="O78" s="11" t="n">
        <v>0</v>
      </c>
      <c r="P78" s="11" t="n">
        <v>8792031.81232247</v>
      </c>
      <c r="Q78" s="11" t="n">
        <v>937627.543912351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f aca="false">+SUM(F78:V78)</f>
        <v>312542514.637443</v>
      </c>
      <c r="X78" s="13"/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24</v>
      </c>
      <c r="C79" s="10" t="s">
        <v>151</v>
      </c>
      <c r="D79" s="10" t="s">
        <v>168</v>
      </c>
      <c r="E79" s="10" t="s">
        <v>169</v>
      </c>
      <c r="F79" s="11" t="n">
        <v>71019008.2524744</v>
      </c>
      <c r="G79" s="11" t="n">
        <v>3686882.3427422</v>
      </c>
      <c r="H79" s="11" t="n">
        <v>0</v>
      </c>
      <c r="I79" s="11" t="n">
        <v>-559566.108822107</v>
      </c>
      <c r="J79" s="11" t="n">
        <v>0</v>
      </c>
      <c r="K79" s="11" t="n">
        <v>1855973.8642534</v>
      </c>
      <c r="L79" s="11" t="n">
        <v>971427.75565611</v>
      </c>
      <c r="M79" s="11" t="n">
        <v>13364569.9871234</v>
      </c>
      <c r="N79" s="11" t="n">
        <v>37670892.4640395</v>
      </c>
      <c r="O79" s="11" t="n">
        <v>0</v>
      </c>
      <c r="P79" s="11" t="n">
        <v>3889801.60464968</v>
      </c>
      <c r="Q79" s="11" t="n">
        <v>396887.633386508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f aca="false">+SUM(F79:V79)</f>
        <v>132295877.795503</v>
      </c>
      <c r="X79" s="13"/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24</v>
      </c>
      <c r="C80" s="10" t="s">
        <v>151</v>
      </c>
      <c r="D80" s="10" t="s">
        <v>170</v>
      </c>
      <c r="E80" s="10" t="s">
        <v>171</v>
      </c>
      <c r="F80" s="11" t="n">
        <v>125279302.791225</v>
      </c>
      <c r="G80" s="11" t="n">
        <v>2304000.06760395</v>
      </c>
      <c r="H80" s="11" t="n">
        <v>0</v>
      </c>
      <c r="I80" s="11" t="n">
        <v>-12049343.2459493</v>
      </c>
      <c r="J80" s="11" t="n">
        <v>0</v>
      </c>
      <c r="K80" s="11" t="n">
        <v>5312729.520362</v>
      </c>
      <c r="L80" s="11" t="n">
        <v>2578488.8778281</v>
      </c>
      <c r="M80" s="11" t="n">
        <v>19517691.8805335</v>
      </c>
      <c r="N80" s="11" t="n">
        <v>65684460.7491743</v>
      </c>
      <c r="O80" s="11" t="n">
        <v>-1.49011611938477E-008</v>
      </c>
      <c r="P80" s="11" t="n">
        <v>5601471.3323057</v>
      </c>
      <c r="Q80" s="11" t="n">
        <v>644620.266719401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f aca="false">+SUM(F80:V80)</f>
        <v>214873422.239803</v>
      </c>
      <c r="X80" s="13"/>
    </row>
    <row r="81" customFormat="false" ht="12.75" hidden="false" customHeight="false" outlineLevel="0" collapsed="false">
      <c r="A81" s="0" t="str">
        <f aca="false">+CONCATENATE(B81,C81,D81)</f>
        <v>BUENOS AIRESPROV30-54632095-9</v>
      </c>
      <c r="B81" s="10" t="s">
        <v>24</v>
      </c>
      <c r="C81" s="10" t="s">
        <v>151</v>
      </c>
      <c r="D81" s="10" t="s">
        <v>134</v>
      </c>
      <c r="E81" s="10" t="s">
        <v>135</v>
      </c>
      <c r="F81" s="11" t="n">
        <v>274020777.854355</v>
      </c>
      <c r="G81" s="11" t="n">
        <v>-22839788.7602248</v>
      </c>
      <c r="H81" s="11" t="n">
        <v>0</v>
      </c>
      <c r="I81" s="11" t="n">
        <v>-32908611.8029161</v>
      </c>
      <c r="J81" s="11" t="n">
        <v>0</v>
      </c>
      <c r="K81" s="11" t="n">
        <v>11294427.9728507</v>
      </c>
      <c r="L81" s="11" t="n">
        <v>5699692.7782805</v>
      </c>
      <c r="M81" s="11" t="n">
        <v>41233736.5089823</v>
      </c>
      <c r="N81" s="11" t="n">
        <v>204557283.851312</v>
      </c>
      <c r="O81" s="11" t="n">
        <v>0</v>
      </c>
      <c r="P81" s="11" t="n">
        <v>23490274.5242403</v>
      </c>
      <c r="Q81" s="11" t="n">
        <v>1518197.97269869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f aca="false">+SUM(F81:V81)</f>
        <v>506065990.899578</v>
      </c>
      <c r="X81" s="13"/>
    </row>
    <row r="82" customFormat="false" ht="12.75" hidden="false" customHeight="false" outlineLevel="0" collapsed="false">
      <c r="A82" s="0" t="str">
        <f aca="false">+CONCATENATE(B82,C82,D82)</f>
        <v>BUENOS AIRESPROV30-54633296-5</v>
      </c>
      <c r="B82" s="10" t="s">
        <v>24</v>
      </c>
      <c r="C82" s="10" t="s">
        <v>151</v>
      </c>
      <c r="D82" s="10" t="s">
        <v>61</v>
      </c>
      <c r="E82" s="10" t="s">
        <v>62</v>
      </c>
      <c r="F82" s="11" t="n">
        <v>186352735.011616</v>
      </c>
      <c r="G82" s="11" t="n">
        <v>-20594880.8825257</v>
      </c>
      <c r="H82" s="11" t="n">
        <v>0</v>
      </c>
      <c r="I82" s="11" t="n">
        <v>-1.49011611938477E-008</v>
      </c>
      <c r="J82" s="11" t="n">
        <v>0</v>
      </c>
      <c r="K82" s="11" t="n">
        <v>8014087.4841629</v>
      </c>
      <c r="L82" s="11" t="n">
        <v>4265452.3257918</v>
      </c>
      <c r="M82" s="11" t="n">
        <v>23629064.1580772</v>
      </c>
      <c r="N82" s="11" t="n">
        <v>130173927.634806</v>
      </c>
      <c r="O82" s="11" t="n">
        <v>0</v>
      </c>
      <c r="P82" s="11" t="n">
        <v>12094247.0842377</v>
      </c>
      <c r="Q82" s="11" t="n">
        <v>1034908.6243214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f aca="false">+SUM(F82:V82)</f>
        <v>344969541.440488</v>
      </c>
      <c r="X82" s="13"/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24</v>
      </c>
      <c r="C83" s="10" t="s">
        <v>151</v>
      </c>
      <c r="D83" s="10" t="s">
        <v>172</v>
      </c>
      <c r="E83" s="10" t="s">
        <v>173</v>
      </c>
      <c r="F83" s="11" t="n">
        <v>324775372.950971</v>
      </c>
      <c r="G83" s="11" t="n">
        <v>-14174433.7637721</v>
      </c>
      <c r="H83" s="11" t="n">
        <v>0</v>
      </c>
      <c r="I83" s="11" t="n">
        <v>-20623212.6077322</v>
      </c>
      <c r="J83" s="11" t="n">
        <v>0</v>
      </c>
      <c r="K83" s="11" t="n">
        <v>13567222.751131</v>
      </c>
      <c r="L83" s="11" t="n">
        <v>6116669.7918552</v>
      </c>
      <c r="M83" s="11" t="n">
        <v>48878629.582823</v>
      </c>
      <c r="N83" s="11" t="n">
        <v>221578628.331405</v>
      </c>
      <c r="O83" s="11" t="n">
        <v>0</v>
      </c>
      <c r="P83" s="11" t="n">
        <v>26078504.4084833</v>
      </c>
      <c r="Q83" s="11" t="n">
        <v>1824064.33734751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f aca="false">+SUM(F83:V83)</f>
        <v>608021445.782512</v>
      </c>
      <c r="X83" s="13"/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24</v>
      </c>
      <c r="C84" s="10" t="s">
        <v>151</v>
      </c>
      <c r="D84" s="10" t="s">
        <v>174</v>
      </c>
      <c r="E84" s="10" t="s">
        <v>175</v>
      </c>
      <c r="F84" s="11" t="n">
        <v>62010962.5280188</v>
      </c>
      <c r="G84" s="11" t="n">
        <v>-8347865.45690719</v>
      </c>
      <c r="H84" s="11" t="n">
        <v>0</v>
      </c>
      <c r="I84" s="11" t="n">
        <v>-1353716.11735984</v>
      </c>
      <c r="J84" s="11" t="n">
        <v>0</v>
      </c>
      <c r="K84" s="11" t="n">
        <v>3192821.60180992</v>
      </c>
      <c r="L84" s="11" t="n">
        <v>1706183.83710405</v>
      </c>
      <c r="M84" s="11" t="n">
        <v>9863384.34573129</v>
      </c>
      <c r="N84" s="11" t="n">
        <v>41774598.5148367</v>
      </c>
      <c r="O84" s="11" t="n">
        <v>-9.31322574615479E-010</v>
      </c>
      <c r="P84" s="11" t="n">
        <v>3720775.97370017</v>
      </c>
      <c r="Q84" s="11" t="n">
        <v>338717.58844614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f aca="false">+SUM(F84:V84)</f>
        <v>112905862.81538</v>
      </c>
      <c r="X84" s="13"/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24</v>
      </c>
      <c r="C85" s="10" t="s">
        <v>151</v>
      </c>
      <c r="D85" s="10" t="s">
        <v>176</v>
      </c>
      <c r="E85" s="10" t="s">
        <v>177</v>
      </c>
      <c r="F85" s="11" t="n">
        <v>169894165.534604</v>
      </c>
      <c r="G85" s="11" t="n">
        <v>-19551846.3972983</v>
      </c>
      <c r="H85" s="11" t="n">
        <v>0</v>
      </c>
      <c r="I85" s="11" t="n">
        <v>0</v>
      </c>
      <c r="J85" s="11" t="n">
        <v>0</v>
      </c>
      <c r="K85" s="11" t="n">
        <v>8065917.9728507</v>
      </c>
      <c r="L85" s="11" t="n">
        <v>3198700.7149321</v>
      </c>
      <c r="M85" s="11" t="n">
        <v>21606397.1261902</v>
      </c>
      <c r="N85" s="11" t="n">
        <v>117590407.605102</v>
      </c>
      <c r="O85" s="11" t="n">
        <v>-2.98023223876953E-008</v>
      </c>
      <c r="P85" s="11" t="n">
        <v>8710841.12076986</v>
      </c>
      <c r="Q85" s="11" t="n">
        <v>931337.764324427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f aca="false">+SUM(F85:V85)</f>
        <v>310445921.441474</v>
      </c>
      <c r="X85" s="13"/>
    </row>
    <row r="86" customFormat="false" ht="12.75" hidden="false" customHeight="false" outlineLevel="0" collapsed="false">
      <c r="A86" s="0" t="str">
        <f aca="false">+CONCATENATE(B86,C86,D86)</f>
        <v>BUENOS AIRESPROV30-54634404-1</v>
      </c>
      <c r="B86" s="10" t="s">
        <v>24</v>
      </c>
      <c r="C86" s="10" t="s">
        <v>151</v>
      </c>
      <c r="D86" s="10" t="s">
        <v>178</v>
      </c>
      <c r="E86" s="10" t="s">
        <v>179</v>
      </c>
      <c r="F86" s="11" t="n">
        <v>36645185.8975912</v>
      </c>
      <c r="G86" s="11" t="n">
        <v>-126708.213349603</v>
      </c>
      <c r="H86" s="11" t="n">
        <v>0</v>
      </c>
      <c r="I86" s="11" t="n">
        <v>-2757735.39770069</v>
      </c>
      <c r="J86" s="11" t="n">
        <v>0</v>
      </c>
      <c r="K86" s="11" t="n">
        <v>898553.04072399</v>
      </c>
      <c r="L86" s="11" t="n">
        <v>554219.46606335</v>
      </c>
      <c r="M86" s="11" t="n">
        <v>6153898.34202643</v>
      </c>
      <c r="N86" s="11" t="n">
        <v>20763461.0786563</v>
      </c>
      <c r="O86" s="11" t="n">
        <v>0</v>
      </c>
      <c r="P86" s="11" t="n">
        <v>4437569.12424912</v>
      </c>
      <c r="Q86" s="11" t="n">
        <v>200306.248761065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f aca="false">+SUM(F86:V86)</f>
        <v>66768749.5870211</v>
      </c>
      <c r="X86" s="13"/>
    </row>
    <row r="87" customFormat="false" ht="12.75" hidden="false" customHeight="false" outlineLevel="0" collapsed="false">
      <c r="A87" s="0" t="str">
        <f aca="false">+CONCATENATE(B87,C87,D87)</f>
        <v>BUENOS AIRESPROV30-54634473-4</v>
      </c>
      <c r="B87" s="10" t="s">
        <v>24</v>
      </c>
      <c r="C87" s="10" t="s">
        <v>151</v>
      </c>
      <c r="D87" s="10" t="s">
        <v>180</v>
      </c>
      <c r="E87" s="10" t="s">
        <v>181</v>
      </c>
      <c r="F87" s="11" t="n">
        <v>377103588.279311</v>
      </c>
      <c r="G87" s="11" t="n">
        <v>17295341.8952996</v>
      </c>
      <c r="H87" s="11" t="n">
        <v>0</v>
      </c>
      <c r="I87" s="11" t="n">
        <v>-14508043.6480911</v>
      </c>
      <c r="J87" s="11" t="n">
        <v>0</v>
      </c>
      <c r="K87" s="11" t="n">
        <v>12328265.9366515</v>
      </c>
      <c r="L87" s="11" t="n">
        <v>7498587.7466063</v>
      </c>
      <c r="M87" s="11" t="n">
        <v>62597237.478841</v>
      </c>
      <c r="N87" s="11" t="n">
        <v>212950676.834205</v>
      </c>
      <c r="O87" s="11" t="n">
        <v>-1.49011611938477E-008</v>
      </c>
      <c r="P87" s="11" t="n">
        <v>23393523.5880459</v>
      </c>
      <c r="Q87" s="11" t="n">
        <v>2102284.38749504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f aca="false">+SUM(F87:V87)</f>
        <v>700761462.498364</v>
      </c>
      <c r="X87" s="13"/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4</v>
      </c>
      <c r="C88" s="10" t="s">
        <v>151</v>
      </c>
      <c r="D88" s="10" t="s">
        <v>182</v>
      </c>
      <c r="E88" s="10" t="s">
        <v>183</v>
      </c>
      <c r="F88" s="11" t="n">
        <v>223551815.620631</v>
      </c>
      <c r="G88" s="11" t="n">
        <v>-7732372.52846107</v>
      </c>
      <c r="H88" s="11" t="n">
        <v>0</v>
      </c>
      <c r="I88" s="11" t="n">
        <v>-16530863.4536601</v>
      </c>
      <c r="J88" s="11" t="n">
        <v>0</v>
      </c>
      <c r="K88" s="11" t="n">
        <v>11217865.683258</v>
      </c>
      <c r="L88" s="11" t="n">
        <v>3562584.9502263</v>
      </c>
      <c r="M88" s="11" t="n">
        <v>33451295.4101872</v>
      </c>
      <c r="N88" s="11" t="n">
        <v>128371793.702262</v>
      </c>
      <c r="O88" s="11" t="n">
        <v>0</v>
      </c>
      <c r="P88" s="11" t="n">
        <v>15076854.7671429</v>
      </c>
      <c r="Q88" s="11" t="n">
        <v>1176436.23114818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f aca="false">+SUM(F88:V88)</f>
        <v>392145410.382735</v>
      </c>
      <c r="X88" s="13"/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4</v>
      </c>
      <c r="C89" s="10" t="s">
        <v>151</v>
      </c>
      <c r="D89" s="10" t="s">
        <v>184</v>
      </c>
      <c r="E89" s="10" t="s">
        <v>185</v>
      </c>
      <c r="F89" s="11" t="n">
        <v>213569837.966451</v>
      </c>
      <c r="G89" s="11" t="n">
        <v>-29747468.5013762</v>
      </c>
      <c r="H89" s="11" t="n">
        <v>0</v>
      </c>
      <c r="I89" s="11" t="n">
        <v>-12086318.5460334</v>
      </c>
      <c r="J89" s="11" t="n">
        <v>0</v>
      </c>
      <c r="K89" s="11" t="n">
        <v>10687310.950226</v>
      </c>
      <c r="L89" s="11" t="n">
        <v>4937191.1493213</v>
      </c>
      <c r="M89" s="11" t="n">
        <v>33321226.3578828</v>
      </c>
      <c r="N89" s="11" t="n">
        <v>162954307.344748</v>
      </c>
      <c r="O89" s="11" t="n">
        <v>0</v>
      </c>
      <c r="P89" s="11" t="n">
        <v>18806961.8499161</v>
      </c>
      <c r="Q89" s="11" t="n">
        <v>1210962.03180885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f aca="false">+SUM(F89:V89)</f>
        <v>403654010.602944</v>
      </c>
      <c r="X89" s="13"/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4</v>
      </c>
      <c r="C90" s="10" t="s">
        <v>151</v>
      </c>
      <c r="D90" s="10" t="s">
        <v>186</v>
      </c>
      <c r="E90" s="10" t="s">
        <v>187</v>
      </c>
      <c r="F90" s="11" t="n">
        <v>324129686.827167</v>
      </c>
      <c r="G90" s="11" t="n">
        <v>-27618225.2479382</v>
      </c>
      <c r="H90" s="11" t="n">
        <v>0</v>
      </c>
      <c r="I90" s="11" t="n">
        <v>-22186783.6269946</v>
      </c>
      <c r="J90" s="11" t="n">
        <v>0</v>
      </c>
      <c r="K90" s="11" t="n">
        <v>16134717.927602</v>
      </c>
      <c r="L90" s="11" t="n">
        <v>8579320.7420815</v>
      </c>
      <c r="M90" s="11" t="n">
        <v>50563389.9322545</v>
      </c>
      <c r="N90" s="11" t="n">
        <v>221257487.208329</v>
      </c>
      <c r="O90" s="11" t="n">
        <v>0</v>
      </c>
      <c r="P90" s="11" t="n">
        <v>19663475.3622331</v>
      </c>
      <c r="Q90" s="11" t="n">
        <v>1776899.90709543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f aca="false">+SUM(F90:V90)</f>
        <v>592299969.031829</v>
      </c>
      <c r="X90" s="13"/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4</v>
      </c>
      <c r="C91" s="10" t="s">
        <v>151</v>
      </c>
      <c r="D91" s="10" t="s">
        <v>188</v>
      </c>
      <c r="E91" s="10" t="s">
        <v>189</v>
      </c>
      <c r="F91" s="11" t="n">
        <v>259118886.138725</v>
      </c>
      <c r="G91" s="11" t="n">
        <v>-1321024.16047916</v>
      </c>
      <c r="H91" s="11" t="n">
        <v>0</v>
      </c>
      <c r="I91" s="11" t="n">
        <v>0</v>
      </c>
      <c r="J91" s="11" t="n">
        <v>0</v>
      </c>
      <c r="K91" s="11" t="n">
        <v>10187899.538461</v>
      </c>
      <c r="L91" s="11" t="n">
        <v>5454670.5701357</v>
      </c>
      <c r="M91" s="11" t="n">
        <v>38271718.9755148</v>
      </c>
      <c r="N91" s="11" t="n">
        <v>146326010.665222</v>
      </c>
      <c r="O91" s="11" t="n">
        <v>-2.98023223876953E-008</v>
      </c>
      <c r="P91" s="11" t="n">
        <v>14094915.2102209</v>
      </c>
      <c r="Q91" s="11" t="n">
        <v>1420661.2144568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f aca="false">+SUM(F91:V91)</f>
        <v>473553738.152257</v>
      </c>
      <c r="X91" s="13"/>
    </row>
    <row r="92" customFormat="false" ht="12.75" hidden="false" customHeight="false" outlineLevel="0" collapsed="false">
      <c r="A92" s="0" t="str">
        <f aca="false">+CONCATENATE(B92,C92,D92)</f>
        <v>BUENOS AIRESPROV30-54641413-9</v>
      </c>
      <c r="B92" s="10" t="s">
        <v>24</v>
      </c>
      <c r="C92" s="10" t="s">
        <v>151</v>
      </c>
      <c r="D92" s="10" t="s">
        <v>190</v>
      </c>
      <c r="E92" s="10" t="s">
        <v>191</v>
      </c>
      <c r="F92" s="11" t="n">
        <v>772570312.444685</v>
      </c>
      <c r="G92" s="11" t="n">
        <v>-62551472.1591428</v>
      </c>
      <c r="H92" s="11" t="n">
        <v>0</v>
      </c>
      <c r="I92" s="11" t="n">
        <v>-166864962.761101</v>
      </c>
      <c r="J92" s="11" t="n">
        <v>0</v>
      </c>
      <c r="K92" s="11" t="n">
        <v>29657326.8868775</v>
      </c>
      <c r="L92" s="11" t="n">
        <v>20307611.5475116</v>
      </c>
      <c r="M92" s="11" t="n">
        <v>129805268.831789</v>
      </c>
      <c r="N92" s="11" t="n">
        <v>477832389.981185</v>
      </c>
      <c r="O92" s="11" t="n">
        <v>0</v>
      </c>
      <c r="P92" s="11" t="n">
        <v>90659139.2025895</v>
      </c>
      <c r="Q92" s="11" t="n">
        <v>3885904.55558991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f aca="false">+SUM(F92:V92)</f>
        <v>1295301518.52998</v>
      </c>
      <c r="X92" s="13"/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4</v>
      </c>
      <c r="C93" s="10" t="s">
        <v>151</v>
      </c>
      <c r="D93" s="10" t="s">
        <v>95</v>
      </c>
      <c r="E93" s="10" t="s">
        <v>96</v>
      </c>
      <c r="F93" s="11" t="n">
        <v>688981870.391944</v>
      </c>
      <c r="G93" s="11" t="n">
        <v>-55389575.0793421</v>
      </c>
      <c r="H93" s="11" t="n">
        <v>0</v>
      </c>
      <c r="I93" s="11" t="n">
        <v>-69645999.5965318</v>
      </c>
      <c r="J93" s="11" t="n">
        <v>0</v>
      </c>
      <c r="K93" s="11" t="n">
        <v>26299714.0814481</v>
      </c>
      <c r="L93" s="11" t="n">
        <v>12135208.5520362</v>
      </c>
      <c r="M93" s="11" t="n">
        <v>83593997.7365509</v>
      </c>
      <c r="N93" s="11" t="n">
        <v>427997871.63057</v>
      </c>
      <c r="O93" s="11" t="n">
        <v>0</v>
      </c>
      <c r="P93" s="11" t="n">
        <v>61410637.5241969</v>
      </c>
      <c r="Q93" s="11" t="n">
        <v>3536761.4601028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f aca="false">+SUM(F93:V93)</f>
        <v>1178920486.70098</v>
      </c>
      <c r="X93" s="13"/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4</v>
      </c>
      <c r="C94" s="10" t="s">
        <v>151</v>
      </c>
      <c r="D94" s="10" t="s">
        <v>32</v>
      </c>
      <c r="E94" s="10" t="s">
        <v>33</v>
      </c>
      <c r="F94" s="11" t="n">
        <v>106739356.842701</v>
      </c>
      <c r="G94" s="11" t="n">
        <v>-14557140.2970233</v>
      </c>
      <c r="H94" s="11" t="n">
        <v>0</v>
      </c>
      <c r="I94" s="11" t="n">
        <v>909822.626220688</v>
      </c>
      <c r="J94" s="11" t="n">
        <v>0</v>
      </c>
      <c r="K94" s="11" t="n">
        <v>5795549.1312217</v>
      </c>
      <c r="L94" s="11" t="n">
        <v>3218442.9140271</v>
      </c>
      <c r="M94" s="11" t="n">
        <v>9909915.48793236</v>
      </c>
      <c r="N94" s="11" t="n">
        <v>76242252.7857834</v>
      </c>
      <c r="O94" s="11" t="n">
        <v>0</v>
      </c>
      <c r="P94" s="11" t="n">
        <v>4778326.34829663</v>
      </c>
      <c r="Q94" s="11" t="n">
        <v>580852.133919239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f aca="false">+SUM(F94:V94)</f>
        <v>193617377.973079</v>
      </c>
      <c r="X94" s="13"/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4</v>
      </c>
      <c r="C95" s="10" t="s">
        <v>151</v>
      </c>
      <c r="D95" s="10" t="s">
        <v>192</v>
      </c>
      <c r="E95" s="10" t="s">
        <v>193</v>
      </c>
      <c r="F95" s="11" t="n">
        <v>792014296.884443</v>
      </c>
      <c r="G95" s="11" t="n">
        <v>-188305641.944871</v>
      </c>
      <c r="H95" s="11" t="n">
        <v>0</v>
      </c>
      <c r="I95" s="11" t="n">
        <v>39349472.6394958</v>
      </c>
      <c r="J95" s="11" t="n">
        <v>0</v>
      </c>
      <c r="K95" s="11" t="n">
        <v>40107544.0271491</v>
      </c>
      <c r="L95" s="11" t="n">
        <v>19275607.357466</v>
      </c>
      <c r="M95" s="11" t="n">
        <v>54343630.8927104</v>
      </c>
      <c r="N95" s="11" t="n">
        <v>595682917.136387</v>
      </c>
      <c r="O95" s="11" t="n">
        <v>-9.31322574615479E-010</v>
      </c>
      <c r="P95" s="11" t="n">
        <v>71668605.1164635</v>
      </c>
      <c r="Q95" s="11" t="n">
        <v>4285265.09160233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f aca="false">+SUM(F95:V95)</f>
        <v>1428421697.20085</v>
      </c>
      <c r="X95" s="13"/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4</v>
      </c>
      <c r="C96" s="10" t="s">
        <v>151</v>
      </c>
      <c r="D96" s="10" t="s">
        <v>56</v>
      </c>
      <c r="E96" s="10" t="s">
        <v>57</v>
      </c>
      <c r="F96" s="11" t="n">
        <v>681219448.662447</v>
      </c>
      <c r="G96" s="11" t="n">
        <v>-98351390.5847712</v>
      </c>
      <c r="H96" s="11" t="n">
        <v>0</v>
      </c>
      <c r="I96" s="11" t="n">
        <v>8403219.71115189</v>
      </c>
      <c r="J96" s="11" t="n">
        <v>0</v>
      </c>
      <c r="K96" s="11" t="n">
        <v>29530687.8099545</v>
      </c>
      <c r="L96" s="11" t="n">
        <v>11177007.719457</v>
      </c>
      <c r="M96" s="11" t="n">
        <v>52993811.6939296</v>
      </c>
      <c r="N96" s="11" t="n">
        <v>468404354.753346</v>
      </c>
      <c r="O96" s="11" t="n">
        <v>3.72529029846191E-009</v>
      </c>
      <c r="P96" s="11" t="n">
        <v>57288946.8232556</v>
      </c>
      <c r="Q96" s="11" t="n">
        <v>3642927.04088879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f aca="false">+SUM(F96:V96)</f>
        <v>1214309013.62966</v>
      </c>
      <c r="X96" s="13"/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4</v>
      </c>
      <c r="C97" s="10" t="s">
        <v>151</v>
      </c>
      <c r="D97" s="10" t="s">
        <v>141</v>
      </c>
      <c r="E97" s="10" t="s">
        <v>142</v>
      </c>
      <c r="F97" s="11" t="n">
        <v>280518316.708081</v>
      </c>
      <c r="G97" s="11" t="n">
        <v>-39305757.2249683</v>
      </c>
      <c r="H97" s="11" t="n">
        <v>0</v>
      </c>
      <c r="I97" s="11" t="n">
        <v>2396601.31693257</v>
      </c>
      <c r="J97" s="11" t="n">
        <v>0</v>
      </c>
      <c r="K97" s="11" t="n">
        <v>14392242.3076923</v>
      </c>
      <c r="L97" s="11" t="n">
        <v>7040955.3031675</v>
      </c>
      <c r="M97" s="11" t="n">
        <v>38623855.0572831</v>
      </c>
      <c r="N97" s="11" t="n">
        <v>184897975.795526</v>
      </c>
      <c r="O97" s="11" t="n">
        <v>0</v>
      </c>
      <c r="P97" s="11" t="n">
        <v>20547816.5141602</v>
      </c>
      <c r="Q97" s="11" t="n">
        <v>1531931.81277192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f aca="false">+SUM(F97:V97)</f>
        <v>510643937.590647</v>
      </c>
      <c r="X97" s="13"/>
    </row>
    <row r="98" customFormat="false" ht="12.75" hidden="false" customHeight="false" outlineLevel="0" collapsed="false">
      <c r="A98" s="0" t="str">
        <f aca="false">+CONCATENATE(B98,C98,D98)</f>
        <v>BUENOS AIRESPROV30-55484558-0</v>
      </c>
      <c r="B98" s="10" t="s">
        <v>24</v>
      </c>
      <c r="C98" s="10" t="s">
        <v>151</v>
      </c>
      <c r="D98" s="10" t="s">
        <v>194</v>
      </c>
      <c r="E98" s="10" t="s">
        <v>195</v>
      </c>
      <c r="F98" s="11" t="n">
        <v>456863234.570576</v>
      </c>
      <c r="G98" s="11" t="n">
        <v>-50737529.8372251</v>
      </c>
      <c r="H98" s="11" t="n">
        <v>0</v>
      </c>
      <c r="I98" s="11" t="n">
        <v>-74366614.2535571</v>
      </c>
      <c r="J98" s="11" t="n">
        <v>0</v>
      </c>
      <c r="K98" s="11" t="n">
        <v>18203599.1221714</v>
      </c>
      <c r="L98" s="11" t="n">
        <v>9585595.41176466</v>
      </c>
      <c r="M98" s="11" t="n">
        <v>74385473.9461613</v>
      </c>
      <c r="N98" s="11" t="n">
        <v>369939695.138872</v>
      </c>
      <c r="O98" s="11" t="n">
        <v>0</v>
      </c>
      <c r="P98" s="11" t="n">
        <v>48821422.4663762</v>
      </c>
      <c r="Q98" s="11" t="n">
        <v>2565781.9756223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f aca="false">+SUM(F98:V98)</f>
        <v>855260658.540762</v>
      </c>
      <c r="X98" s="13"/>
    </row>
    <row r="99" customFormat="false" ht="12.75" hidden="false" customHeight="false" outlineLevel="0" collapsed="false">
      <c r="A99" s="0" t="str">
        <f aca="false">+CONCATENATE(B99,C99,D99)</f>
        <v>BUENOS AIRESPROV30-55484725-7</v>
      </c>
      <c r="B99" s="10" t="s">
        <v>24</v>
      </c>
      <c r="C99" s="10" t="s">
        <v>151</v>
      </c>
      <c r="D99" s="10" t="s">
        <v>196</v>
      </c>
      <c r="E99" s="10" t="s">
        <v>197</v>
      </c>
      <c r="F99" s="11" t="n">
        <v>885082172.297128</v>
      </c>
      <c r="G99" s="11" t="n">
        <v>-92179457.7755082</v>
      </c>
      <c r="H99" s="11" t="n">
        <v>0</v>
      </c>
      <c r="I99" s="11" t="n">
        <v>1953393.90887168</v>
      </c>
      <c r="J99" s="11" t="n">
        <v>0</v>
      </c>
      <c r="K99" s="11" t="n">
        <v>34284234.8778281</v>
      </c>
      <c r="L99" s="11" t="n">
        <v>22590771.0678733</v>
      </c>
      <c r="M99" s="11" t="n">
        <v>116241490.992404</v>
      </c>
      <c r="N99" s="11" t="n">
        <v>602756686.992991</v>
      </c>
      <c r="O99" s="11" t="n">
        <v>-7.45058059692383E-009</v>
      </c>
      <c r="P99" s="11" t="n">
        <v>54679836.9849746</v>
      </c>
      <c r="Q99" s="11" t="n">
        <v>4890900.08830452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f aca="false">+SUM(F99:V99)</f>
        <v>1630300029.43487</v>
      </c>
      <c r="X99" s="13"/>
    </row>
    <row r="100" customFormat="false" ht="12.75" hidden="false" customHeight="false" outlineLevel="0" collapsed="false">
      <c r="A100" s="0" t="str">
        <f aca="false">+CONCATENATE(B100,C100,D100)</f>
        <v>BUENOS AIRESPROV30-56190067-8</v>
      </c>
      <c r="B100" s="10" t="s">
        <v>24</v>
      </c>
      <c r="C100" s="10" t="s">
        <v>151</v>
      </c>
      <c r="D100" s="10" t="s">
        <v>198</v>
      </c>
      <c r="E100" s="10" t="s">
        <v>199</v>
      </c>
      <c r="F100" s="11" t="n">
        <v>855600868.022759</v>
      </c>
      <c r="G100" s="11" t="n">
        <v>-48511975.1552101</v>
      </c>
      <c r="H100" s="11" t="n">
        <v>0</v>
      </c>
      <c r="I100" s="11" t="n">
        <v>-10865749.1209321</v>
      </c>
      <c r="J100" s="11" t="n">
        <v>0</v>
      </c>
      <c r="K100" s="11" t="n">
        <v>40425579.7737557</v>
      </c>
      <c r="L100" s="11" t="n">
        <v>16858597.9999995</v>
      </c>
      <c r="M100" s="11" t="n">
        <v>116719338.641803</v>
      </c>
      <c r="N100" s="11" t="n">
        <v>554803854.249009</v>
      </c>
      <c r="O100" s="11" t="n">
        <v>0</v>
      </c>
      <c r="P100" s="11" t="n">
        <v>56259300.7470044</v>
      </c>
      <c r="Q100" s="11" t="n">
        <v>4758143.87710595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f aca="false">+SUM(F100:V100)</f>
        <v>1586047959.03529</v>
      </c>
      <c r="X100" s="13"/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4</v>
      </c>
      <c r="C101" s="10" t="s">
        <v>151</v>
      </c>
      <c r="D101" s="10" t="s">
        <v>200</v>
      </c>
      <c r="E101" s="10" t="s">
        <v>201</v>
      </c>
      <c r="F101" s="11" t="n">
        <v>375901951.250159</v>
      </c>
      <c r="G101" s="11" t="n">
        <v>-101081245.597409</v>
      </c>
      <c r="H101" s="11" t="n">
        <v>0</v>
      </c>
      <c r="I101" s="11" t="n">
        <v>-4.4703483581543E-008</v>
      </c>
      <c r="J101" s="11" t="n">
        <v>0</v>
      </c>
      <c r="K101" s="11" t="n">
        <v>23291220.7149325</v>
      </c>
      <c r="L101" s="11" t="n">
        <v>13053523.8461538</v>
      </c>
      <c r="M101" s="11" t="n">
        <v>59645198.1697753</v>
      </c>
      <c r="N101" s="11" t="n">
        <v>334188178.16922</v>
      </c>
      <c r="O101" s="11" t="n">
        <v>0</v>
      </c>
      <c r="P101" s="11" t="n">
        <v>27422500.0233937</v>
      </c>
      <c r="Q101" s="11" t="n">
        <v>2203875.60654843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f aca="false">+SUM(F101:V101)</f>
        <v>734625202.182774</v>
      </c>
      <c r="X101" s="13"/>
    </row>
    <row r="102" customFormat="false" ht="12.75" hidden="false" customHeight="false" outlineLevel="0" collapsed="false">
      <c r="A102" s="0" t="str">
        <f aca="false">+CONCATENATE(B102,C102,D102)</f>
        <v>BUENOS AIRESPROV30-63898233-8</v>
      </c>
      <c r="B102" s="10" t="s">
        <v>24</v>
      </c>
      <c r="C102" s="10" t="s">
        <v>151</v>
      </c>
      <c r="D102" s="10" t="s">
        <v>202</v>
      </c>
      <c r="E102" s="10" t="s">
        <v>203</v>
      </c>
      <c r="F102" s="11" t="n">
        <v>358247063.52055</v>
      </c>
      <c r="G102" s="11" t="n">
        <v>-29846601.9965347</v>
      </c>
      <c r="H102" s="11" t="n">
        <v>0</v>
      </c>
      <c r="I102" s="11" t="n">
        <v>1349358.85725898</v>
      </c>
      <c r="J102" s="11" t="n">
        <v>0</v>
      </c>
      <c r="K102" s="11" t="n">
        <v>16193467.8099548</v>
      </c>
      <c r="L102" s="11" t="n">
        <v>8824718.24434396</v>
      </c>
      <c r="M102" s="11" t="n">
        <v>45997378.8097262</v>
      </c>
      <c r="N102" s="11" t="n">
        <v>266784753.968409</v>
      </c>
      <c r="O102" s="11" t="n">
        <v>-3.72529029846191E-009</v>
      </c>
      <c r="P102" s="11" t="n">
        <v>21353405.9518746</v>
      </c>
      <c r="Q102" s="11" t="n">
        <v>2072929.42376804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f aca="false">+SUM(F102:V102)</f>
        <v>690976474.589351</v>
      </c>
      <c r="X102" s="13"/>
    </row>
    <row r="103" customFormat="false" ht="12.75" hidden="false" customHeight="false" outlineLevel="0" collapsed="false">
      <c r="A103" s="0" t="str">
        <f aca="false">+CONCATENATE(B103,C103,D103)</f>
        <v>BUENOS AIRESPROV30-65080001-6</v>
      </c>
      <c r="B103" s="10" t="s">
        <v>24</v>
      </c>
      <c r="C103" s="10" t="s">
        <v>151</v>
      </c>
      <c r="D103" s="10" t="s">
        <v>28</v>
      </c>
      <c r="E103" s="10" t="s">
        <v>29</v>
      </c>
      <c r="F103" s="11" t="n">
        <v>152908512.298108</v>
      </c>
      <c r="G103" s="11" t="n">
        <v>-17906492.0435395</v>
      </c>
      <c r="H103" s="11" t="n">
        <v>0</v>
      </c>
      <c r="I103" s="11" t="n">
        <v>-12396755.6347505</v>
      </c>
      <c r="J103" s="11" t="n">
        <v>0</v>
      </c>
      <c r="K103" s="11" t="n">
        <v>7887695.18552041</v>
      </c>
      <c r="L103" s="11" t="n">
        <v>3082162.10859732</v>
      </c>
      <c r="M103" s="11" t="n">
        <v>26430747.4145153</v>
      </c>
      <c r="N103" s="11" t="n">
        <v>120092162.358577</v>
      </c>
      <c r="O103" s="11" t="n">
        <v>0</v>
      </c>
      <c r="P103" s="11" t="n">
        <v>11930344.6268492</v>
      </c>
      <c r="Q103" s="11" t="n">
        <v>878721.292820096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f aca="false">+SUM(F103:V103)</f>
        <v>292907097.606697</v>
      </c>
      <c r="X103" s="13"/>
    </row>
    <row r="104" customFormat="false" ht="12.75" hidden="false" customHeight="false" outlineLevel="0" collapsed="false">
      <c r="A104" s="0" t="str">
        <f aca="false">+CONCATENATE(B104,C104,D104)</f>
        <v>BUENOS AIRESPROV30-65585353-3</v>
      </c>
      <c r="B104" s="10" t="s">
        <v>24</v>
      </c>
      <c r="C104" s="10" t="s">
        <v>151</v>
      </c>
      <c r="D104" s="10" t="s">
        <v>86</v>
      </c>
      <c r="E104" s="10" t="s">
        <v>87</v>
      </c>
      <c r="F104" s="11" t="n">
        <v>70895046.5613323</v>
      </c>
      <c r="G104" s="11" t="n">
        <v>-20043175.3665575</v>
      </c>
      <c r="H104" s="11" t="n">
        <v>0</v>
      </c>
      <c r="I104" s="11" t="n">
        <v>1339309.59724282</v>
      </c>
      <c r="J104" s="11" t="n">
        <v>0</v>
      </c>
      <c r="K104" s="11" t="n">
        <v>5617449.2488688</v>
      </c>
      <c r="L104" s="11" t="n">
        <v>2166461.918552</v>
      </c>
      <c r="M104" s="11" t="n">
        <v>11039122.2685362</v>
      </c>
      <c r="N104" s="11" t="n">
        <v>52736016.3247091</v>
      </c>
      <c r="O104" s="11" t="n">
        <v>0</v>
      </c>
      <c r="P104" s="11" t="n">
        <v>3751572.42938261</v>
      </c>
      <c r="Q104" s="11" t="n">
        <v>383656.378080443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f aca="false">+SUM(F104:V104)</f>
        <v>127885459.360147</v>
      </c>
      <c r="X104" s="13"/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4</v>
      </c>
      <c r="C105" s="10" t="s">
        <v>151</v>
      </c>
      <c r="D105" s="10" t="s">
        <v>97</v>
      </c>
      <c r="E105" s="10" t="s">
        <v>98</v>
      </c>
      <c r="F105" s="11" t="n">
        <v>143967076.306959</v>
      </c>
      <c r="G105" s="11" t="n">
        <v>-21286765.2821839</v>
      </c>
      <c r="H105" s="11" t="n">
        <v>0</v>
      </c>
      <c r="I105" s="11" t="n">
        <v>-11088317.4698431</v>
      </c>
      <c r="J105" s="11" t="n">
        <v>0</v>
      </c>
      <c r="K105" s="11" t="n">
        <v>4962070.8597285</v>
      </c>
      <c r="L105" s="11" t="n">
        <v>2837877.8461538</v>
      </c>
      <c r="M105" s="11" t="n">
        <v>15340450.8314169</v>
      </c>
      <c r="N105" s="11" t="n">
        <v>120838224.52504</v>
      </c>
      <c r="O105" s="11" t="n">
        <v>0</v>
      </c>
      <c r="P105" s="11" t="n">
        <v>16947401.7017941</v>
      </c>
      <c r="Q105" s="11" t="n">
        <v>820014.100257993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f aca="false">+SUM(F105:V105)</f>
        <v>273338033.419323</v>
      </c>
      <c r="X105" s="13"/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4</v>
      </c>
      <c r="C106" s="10" t="s">
        <v>151</v>
      </c>
      <c r="D106" s="10" t="s">
        <v>58</v>
      </c>
      <c r="E106" s="10" t="s">
        <v>59</v>
      </c>
      <c r="F106" s="11" t="n">
        <v>206192010.067388</v>
      </c>
      <c r="G106" s="11" t="n">
        <v>8388075.77497351</v>
      </c>
      <c r="H106" s="11" t="n">
        <v>0</v>
      </c>
      <c r="I106" s="11" t="n">
        <v>-27231157.1373006</v>
      </c>
      <c r="J106" s="11" t="n">
        <v>0</v>
      </c>
      <c r="K106" s="11" t="n">
        <v>6583169.05882358</v>
      </c>
      <c r="L106" s="11" t="n">
        <v>3780521.2669683</v>
      </c>
      <c r="M106" s="11" t="n">
        <v>30970246.2265326</v>
      </c>
      <c r="N106" s="11" t="n">
        <v>87306889.1633311</v>
      </c>
      <c r="O106" s="11" t="n">
        <v>7.45058059692383E-009</v>
      </c>
      <c r="P106" s="11" t="n">
        <v>9846262.25745122</v>
      </c>
      <c r="Q106" s="11" t="n">
        <v>980449.398229241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f aca="false">+SUM(F106:V106)</f>
        <v>326816466.076397</v>
      </c>
      <c r="X106" s="13"/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4</v>
      </c>
      <c r="C107" s="10" t="s">
        <v>151</v>
      </c>
      <c r="D107" s="10" t="s">
        <v>48</v>
      </c>
      <c r="E107" s="10" t="s">
        <v>49</v>
      </c>
      <c r="F107" s="11" t="n">
        <v>197552175.967901</v>
      </c>
      <c r="G107" s="11" t="n">
        <v>-12421029.1904289</v>
      </c>
      <c r="H107" s="11" t="n">
        <v>0</v>
      </c>
      <c r="I107" s="11" t="n">
        <v>-3979236.25427309</v>
      </c>
      <c r="J107" s="11" t="n">
        <v>0</v>
      </c>
      <c r="K107" s="11" t="n">
        <v>8068576.3076923</v>
      </c>
      <c r="L107" s="11" t="n">
        <v>4037642.66968327</v>
      </c>
      <c r="M107" s="11" t="n">
        <v>26841095.8060644</v>
      </c>
      <c r="N107" s="11" t="n">
        <v>108640163.994769</v>
      </c>
      <c r="O107" s="11" t="n">
        <v>0</v>
      </c>
      <c r="P107" s="11" t="n">
        <v>9046475.51727571</v>
      </c>
      <c r="Q107" s="11" t="n">
        <v>1016406.81490076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f aca="false">+SUM(F107:V107)</f>
        <v>338802271.633585</v>
      </c>
      <c r="X107" s="13"/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4</v>
      </c>
      <c r="C108" s="10" t="s">
        <v>151</v>
      </c>
      <c r="D108" s="10" t="s">
        <v>64</v>
      </c>
      <c r="E108" s="10" t="s">
        <v>65</v>
      </c>
      <c r="F108" s="11" t="n">
        <v>242988355.933926</v>
      </c>
      <c r="G108" s="11" t="n">
        <v>-40879961.4000645</v>
      </c>
      <c r="H108" s="11" t="n">
        <v>0</v>
      </c>
      <c r="I108" s="11" t="n">
        <v>1597734.21128837</v>
      </c>
      <c r="J108" s="11" t="n">
        <v>0</v>
      </c>
      <c r="K108" s="11" t="n">
        <v>10307429.9728507</v>
      </c>
      <c r="L108" s="11" t="n">
        <v>5580386.03619909</v>
      </c>
      <c r="M108" s="11" t="n">
        <v>32445443.09469</v>
      </c>
      <c r="N108" s="11" t="n">
        <v>165614617.077343</v>
      </c>
      <c r="O108" s="11" t="n">
        <v>2.98023223876953E-008</v>
      </c>
      <c r="P108" s="11" t="n">
        <v>-26029723.6973662</v>
      </c>
      <c r="Q108" s="11" t="n">
        <v>1178408.06789035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f aca="false">+SUM(F108:V108)</f>
        <v>392802689.296757</v>
      </c>
      <c r="X108" s="13"/>
    </row>
    <row r="109" customFormat="false" ht="12.75" hidden="false" customHeight="false" outlineLevel="0" collapsed="false">
      <c r="A109" s="0" t="str">
        <f aca="false">+CONCATENATE(B109,C109,D109)</f>
        <v>BUENOS AIRESPROV33-54625543-9</v>
      </c>
      <c r="B109" s="10" t="s">
        <v>24</v>
      </c>
      <c r="C109" s="10" t="s">
        <v>151</v>
      </c>
      <c r="D109" s="10" t="s">
        <v>204</v>
      </c>
      <c r="E109" s="10" t="s">
        <v>205</v>
      </c>
      <c r="F109" s="11" t="n">
        <v>123854150.765058</v>
      </c>
      <c r="G109" s="11" t="n">
        <v>-2381350.72111829</v>
      </c>
      <c r="H109" s="11" t="n">
        <v>0</v>
      </c>
      <c r="I109" s="11" t="n">
        <v>-2.98023223876953E-008</v>
      </c>
      <c r="J109" s="11" t="n">
        <v>0</v>
      </c>
      <c r="K109" s="11" t="n">
        <v>5221385.837104</v>
      </c>
      <c r="L109" s="11" t="n">
        <v>2346668.0452489</v>
      </c>
      <c r="M109" s="11" t="n">
        <v>14524468.5980166</v>
      </c>
      <c r="N109" s="11" t="n">
        <v>67822150.2858994</v>
      </c>
      <c r="O109" s="11" t="n">
        <v>0</v>
      </c>
      <c r="P109" s="11" t="n">
        <v>6012353.9115552</v>
      </c>
      <c r="Q109" s="11" t="n">
        <v>654161.96606347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f aca="false">+SUM(F109:V109)</f>
        <v>218053988.687828</v>
      </c>
      <c r="X109" s="13"/>
    </row>
    <row r="110" customFormat="false" ht="12.75" hidden="false" customHeight="false" outlineLevel="0" collapsed="false">
      <c r="A110" s="0" t="str">
        <f aca="false">+CONCATENATE(B110,C110,D110)</f>
        <v>BUENOS AIRESPROV33-54625963-9</v>
      </c>
      <c r="B110" s="10" t="s">
        <v>24</v>
      </c>
      <c r="C110" s="10" t="s">
        <v>151</v>
      </c>
      <c r="D110" s="10" t="s">
        <v>206</v>
      </c>
      <c r="E110" s="10" t="s">
        <v>207</v>
      </c>
      <c r="F110" s="11" t="n">
        <v>1029154031.92591</v>
      </c>
      <c r="G110" s="11" t="n">
        <v>29634942.0844603</v>
      </c>
      <c r="H110" s="11" t="n">
        <v>0</v>
      </c>
      <c r="I110" s="11" t="n">
        <v>4421241.72599077</v>
      </c>
      <c r="J110" s="11" t="n">
        <v>0</v>
      </c>
      <c r="K110" s="11" t="n">
        <v>44572040.995475</v>
      </c>
      <c r="L110" s="11" t="n">
        <v>30276971.266968</v>
      </c>
      <c r="M110" s="11" t="n">
        <v>161069078.361205</v>
      </c>
      <c r="N110" s="11" t="n">
        <v>547077459.007036</v>
      </c>
      <c r="O110" s="11" t="n">
        <v>0</v>
      </c>
      <c r="P110" s="11" t="n">
        <v>83085364.7152422</v>
      </c>
      <c r="Q110" s="11" t="n">
        <v>5805289.25802088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f aca="false">+SUM(F110:V110)</f>
        <v>1935096419.34031</v>
      </c>
      <c r="X110" s="13"/>
    </row>
    <row r="111" customFormat="false" ht="12.75" hidden="false" customHeight="false" outlineLevel="0" collapsed="false">
      <c r="A111" s="0" t="str">
        <f aca="false">+CONCATENATE(B111,C111,D111)</f>
        <v>BUENOS AIRESPROV33-54634565-9</v>
      </c>
      <c r="B111" s="10" t="s">
        <v>24</v>
      </c>
      <c r="C111" s="10" t="s">
        <v>151</v>
      </c>
      <c r="D111" s="10" t="s">
        <v>34</v>
      </c>
      <c r="E111" s="10" t="s">
        <v>35</v>
      </c>
      <c r="F111" s="11" t="n">
        <v>694514732.39727</v>
      </c>
      <c r="G111" s="11" t="n">
        <v>-86863418.3872164</v>
      </c>
      <c r="H111" s="11" t="n">
        <v>0</v>
      </c>
      <c r="I111" s="11" t="n">
        <v>-4.4703483581543E-008</v>
      </c>
      <c r="J111" s="11" t="n">
        <v>0</v>
      </c>
      <c r="K111" s="11" t="n">
        <v>36907636.5067879</v>
      </c>
      <c r="L111" s="11" t="n">
        <v>16496998.8959276</v>
      </c>
      <c r="M111" s="11" t="n">
        <v>87060272.278376</v>
      </c>
      <c r="N111" s="11" t="n">
        <v>480734962.542007</v>
      </c>
      <c r="O111" s="11" t="n">
        <v>1.49011611938477E-008</v>
      </c>
      <c r="P111" s="11" t="n">
        <v>44412944.5054174</v>
      </c>
      <c r="Q111" s="11" t="n">
        <v>3831286.24495029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f aca="false">+SUM(F111:V111)</f>
        <v>1277095414.98352</v>
      </c>
      <c r="X111" s="13"/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4</v>
      </c>
      <c r="C112" s="10" t="s">
        <v>151</v>
      </c>
      <c r="D112" s="10" t="s">
        <v>77</v>
      </c>
      <c r="E112" s="10" t="s">
        <v>78</v>
      </c>
      <c r="F112" s="11" t="n">
        <v>537814584.260549</v>
      </c>
      <c r="G112" s="11" t="n">
        <v>-98418792.7071807</v>
      </c>
      <c r="H112" s="11" t="n">
        <v>0</v>
      </c>
      <c r="I112" s="11" t="n">
        <v>-1.49011611938477E-008</v>
      </c>
      <c r="J112" s="11" t="n">
        <v>0</v>
      </c>
      <c r="K112" s="11" t="n">
        <v>33738141.7737558</v>
      </c>
      <c r="L112" s="11" t="n">
        <v>13110862.4705883</v>
      </c>
      <c r="M112" s="11" t="n">
        <v>71138540.6182776</v>
      </c>
      <c r="N112" s="11" t="n">
        <v>470566957.764862</v>
      </c>
      <c r="O112" s="11" t="n">
        <v>-1.49011611938477E-008</v>
      </c>
      <c r="P112" s="11" t="n">
        <v>35150230.55351</v>
      </c>
      <c r="Q112" s="11" t="n">
        <v>3198898.26901019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f aca="false">+SUM(F112:V112)</f>
        <v>1066299423.00337</v>
      </c>
      <c r="X112" s="13"/>
    </row>
    <row r="113" customFormat="false" ht="12.75" hidden="false" customHeight="false" outlineLevel="0" collapsed="false">
      <c r="A113" s="0" t="str">
        <f aca="false">+CONCATENATE(B113,C113,D113)</f>
        <v>BUENOS AIRESPROV33-54635070-9</v>
      </c>
      <c r="B113" s="10" t="s">
        <v>24</v>
      </c>
      <c r="C113" s="10" t="s">
        <v>151</v>
      </c>
      <c r="D113" s="10" t="s">
        <v>208</v>
      </c>
      <c r="E113" s="10" t="s">
        <v>209</v>
      </c>
      <c r="F113" s="11" t="n">
        <v>369654632.327592</v>
      </c>
      <c r="G113" s="11" t="n">
        <v>-75221901.4203032</v>
      </c>
      <c r="H113" s="11" t="n">
        <v>0</v>
      </c>
      <c r="I113" s="11" t="n">
        <v>-3.72529029846191E-008</v>
      </c>
      <c r="J113" s="11" t="n">
        <v>0</v>
      </c>
      <c r="K113" s="11" t="n">
        <v>16570491.9909503</v>
      </c>
      <c r="L113" s="11" t="n">
        <v>6558004.72398187</v>
      </c>
      <c r="M113" s="11" t="n">
        <v>38803286.7708043</v>
      </c>
      <c r="N113" s="11" t="n">
        <v>341899765.543951</v>
      </c>
      <c r="O113" s="11" t="n">
        <v>7.45058059692383E-009</v>
      </c>
      <c r="P113" s="11" t="n">
        <v>40657952.9192364</v>
      </c>
      <c r="Q113" s="11" t="n">
        <v>2223437.00959742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f aca="false">+SUM(F113:V113)</f>
        <v>741145669.865811</v>
      </c>
      <c r="X113" s="13"/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4</v>
      </c>
      <c r="C114" s="10" t="s">
        <v>151</v>
      </c>
      <c r="D114" s="10" t="s">
        <v>37</v>
      </c>
      <c r="E114" s="10" t="s">
        <v>38</v>
      </c>
      <c r="F114" s="11" t="n">
        <v>632725994.84995</v>
      </c>
      <c r="G114" s="11" t="n">
        <v>34963023.5326352</v>
      </c>
      <c r="H114" s="11" t="n">
        <v>0</v>
      </c>
      <c r="I114" s="11" t="n">
        <v>-5967088.55340493</v>
      </c>
      <c r="J114" s="11" t="n">
        <v>0</v>
      </c>
      <c r="K114" s="11" t="n">
        <v>22605723.8371043</v>
      </c>
      <c r="L114" s="11" t="n">
        <v>10994202.8959276</v>
      </c>
      <c r="M114" s="11" t="n">
        <v>59250652.8479045</v>
      </c>
      <c r="N114" s="11" t="n">
        <v>334039405.390243</v>
      </c>
      <c r="O114" s="11" t="n">
        <v>-2.23517417907715E-008</v>
      </c>
      <c r="P114" s="11" t="n">
        <v>37381416.1233057</v>
      </c>
      <c r="Q114" s="11" t="n">
        <v>3388144.42604923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f aca="false">+SUM(F114:V114)</f>
        <v>1129381475.34971</v>
      </c>
      <c r="X114" s="13"/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4</v>
      </c>
      <c r="C115" s="10" t="s">
        <v>151</v>
      </c>
      <c r="D115" s="10" t="s">
        <v>74</v>
      </c>
      <c r="E115" s="10" t="s">
        <v>75</v>
      </c>
      <c r="F115" s="11" t="n">
        <v>110194303.474156</v>
      </c>
      <c r="G115" s="11" t="n">
        <v>-25001050.0545595</v>
      </c>
      <c r="H115" s="11" t="n">
        <v>0</v>
      </c>
      <c r="I115" s="11" t="n">
        <v>12248204.9768044</v>
      </c>
      <c r="J115" s="11" t="n">
        <v>0</v>
      </c>
      <c r="K115" s="11" t="n">
        <v>8053605.9819005</v>
      </c>
      <c r="L115" s="11" t="n">
        <v>2761571.1674208</v>
      </c>
      <c r="M115" s="11" t="n">
        <v>11435471.7714269</v>
      </c>
      <c r="N115" s="11" t="n">
        <v>91077034.8664048</v>
      </c>
      <c r="O115" s="11" t="n">
        <v>0</v>
      </c>
      <c r="P115" s="11" t="n">
        <v>4012645.84820189</v>
      </c>
      <c r="Q115" s="11" t="n">
        <v>646284.216745496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f aca="false">+SUM(F115:V115)</f>
        <v>215428072.248502</v>
      </c>
      <c r="X115" s="13"/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4</v>
      </c>
      <c r="C116" s="10" t="s">
        <v>210</v>
      </c>
      <c r="D116" s="10" t="s">
        <v>40</v>
      </c>
      <c r="E116" s="10" t="s">
        <v>41</v>
      </c>
      <c r="F116" s="11" t="n">
        <v>76968050.5548377</v>
      </c>
      <c r="G116" s="11" t="n">
        <v>1226551.65788709</v>
      </c>
      <c r="H116" s="11" t="n">
        <v>0</v>
      </c>
      <c r="I116" s="11" t="n">
        <v>-6603939.76604804</v>
      </c>
      <c r="J116" s="11" t="n">
        <v>0</v>
      </c>
      <c r="K116" s="11" t="n">
        <v>3857364.1990951</v>
      </c>
      <c r="L116" s="11" t="n">
        <v>1198443.2036199</v>
      </c>
      <c r="M116" s="11" t="n">
        <v>10036462.2715961</v>
      </c>
      <c r="N116" s="11" t="n">
        <v>45079929.6338213</v>
      </c>
      <c r="O116" s="11" t="n">
        <v>0</v>
      </c>
      <c r="P116" s="11" t="n">
        <v>5145099.2194775</v>
      </c>
      <c r="Q116" s="11" t="n">
        <v>411959.762209475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f aca="false">+SUM(F116:V116)</f>
        <v>137319920.736496</v>
      </c>
      <c r="X116" s="13"/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4</v>
      </c>
      <c r="C117" s="10" t="s">
        <v>210</v>
      </c>
      <c r="D117" s="10" t="s">
        <v>70</v>
      </c>
      <c r="E117" s="10" t="s">
        <v>71</v>
      </c>
      <c r="F117" s="11" t="n">
        <v>66104766.2559584</v>
      </c>
      <c r="G117" s="11" t="n">
        <v>-4501482.74483882</v>
      </c>
      <c r="H117" s="11" t="n">
        <v>0</v>
      </c>
      <c r="I117" s="11" t="n">
        <v>-255812.70021385</v>
      </c>
      <c r="J117" s="11" t="n">
        <v>0</v>
      </c>
      <c r="K117" s="11" t="n">
        <v>4053683.8190045</v>
      </c>
      <c r="L117" s="11" t="n">
        <v>1415383.5656109</v>
      </c>
      <c r="M117" s="11" t="n">
        <v>7356413.77309731</v>
      </c>
      <c r="N117" s="11" t="n">
        <v>43011569.6888739</v>
      </c>
      <c r="O117" s="11" t="n">
        <v>0</v>
      </c>
      <c r="P117" s="11" t="n">
        <v>3055317.06708832</v>
      </c>
      <c r="Q117" s="11" t="n">
        <v>361804.930966646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f aca="false">+SUM(F117:V117)</f>
        <v>120601643.655547</v>
      </c>
      <c r="X117" s="13"/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4</v>
      </c>
      <c r="C118" s="10" t="s">
        <v>210</v>
      </c>
      <c r="D118" s="10" t="s">
        <v>166</v>
      </c>
      <c r="E118" s="10" t="s">
        <v>167</v>
      </c>
      <c r="F118" s="11" t="n">
        <v>155665772.73016</v>
      </c>
      <c r="G118" s="11" t="n">
        <v>-32661474.3059173</v>
      </c>
      <c r="H118" s="11" t="n">
        <v>0</v>
      </c>
      <c r="I118" s="11" t="n">
        <v>3904471.99048495</v>
      </c>
      <c r="J118" s="11" t="n">
        <v>0</v>
      </c>
      <c r="K118" s="11" t="n">
        <v>10826876.153846</v>
      </c>
      <c r="L118" s="11" t="n">
        <v>3382090.5339366</v>
      </c>
      <c r="M118" s="11" t="n">
        <v>20248702.8027867</v>
      </c>
      <c r="N118" s="11" t="n">
        <v>139087191.118209</v>
      </c>
      <c r="O118" s="11" t="n">
        <v>2.98023223876953E-008</v>
      </c>
      <c r="P118" s="11" t="n">
        <v>15217592.1991644</v>
      </c>
      <c r="Q118" s="11" t="n">
        <v>949863.259446383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f aca="false">+SUM(F118:V118)</f>
        <v>316621086.482117</v>
      </c>
      <c r="X118" s="13"/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4</v>
      </c>
      <c r="C119" s="10" t="s">
        <v>210</v>
      </c>
      <c r="D119" s="10" t="s">
        <v>182</v>
      </c>
      <c r="E119" s="10" t="s">
        <v>183</v>
      </c>
      <c r="F119" s="11" t="n">
        <v>160302768.742459</v>
      </c>
      <c r="G119" s="11" t="n">
        <v>-1831147.71767976</v>
      </c>
      <c r="H119" s="11" t="n">
        <v>0</v>
      </c>
      <c r="I119" s="11" t="n">
        <v>-16371759.8317062</v>
      </c>
      <c r="J119" s="11" t="n">
        <v>0</v>
      </c>
      <c r="K119" s="11" t="n">
        <v>7259013.1674208</v>
      </c>
      <c r="L119" s="11" t="n">
        <v>2438664.70588233</v>
      </c>
      <c r="M119" s="11" t="n">
        <v>18507827.0417164</v>
      </c>
      <c r="N119" s="11" t="n">
        <v>92257420.1645699</v>
      </c>
      <c r="O119" s="11" t="n">
        <v>0</v>
      </c>
      <c r="P119" s="11" t="n">
        <v>12700772.9508536</v>
      </c>
      <c r="Q119" s="11" t="n">
        <v>828275.504183114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f aca="false">+SUM(F119:V119)</f>
        <v>276091834.727699</v>
      </c>
      <c r="X119" s="13"/>
    </row>
    <row r="120" customFormat="false" ht="12.75" hidden="false" customHeight="false" outlineLevel="0" collapsed="false">
      <c r="A120" s="0" t="str">
        <f aca="false">+CONCATENATE(B120,C120,D120)</f>
        <v>BUENOS AIRESSAN FERNANDO30-63898233-8</v>
      </c>
      <c r="B120" s="10" t="s">
        <v>24</v>
      </c>
      <c r="C120" s="10" t="s">
        <v>211</v>
      </c>
      <c r="D120" s="10" t="s">
        <v>202</v>
      </c>
      <c r="E120" s="10" t="s">
        <v>203</v>
      </c>
      <c r="F120" s="11" t="n">
        <v>141697226.079409</v>
      </c>
      <c r="G120" s="11" t="n">
        <v>-10109163.5615423</v>
      </c>
      <c r="H120" s="11" t="n">
        <v>0</v>
      </c>
      <c r="I120" s="11" t="n">
        <v>358705.223232359</v>
      </c>
      <c r="J120" s="11" t="n">
        <v>0</v>
      </c>
      <c r="K120" s="11" t="n">
        <v>7321008.6696832</v>
      </c>
      <c r="L120" s="11" t="n">
        <v>2568752.0090498</v>
      </c>
      <c r="M120" s="11" t="n">
        <v>16990021.5432517</v>
      </c>
      <c r="N120" s="11" t="n">
        <v>80268231.1201282</v>
      </c>
      <c r="O120" s="11" t="n">
        <v>0</v>
      </c>
      <c r="P120" s="11" t="n">
        <v>7404318.27215844</v>
      </c>
      <c r="Q120" s="11" t="n">
        <v>741722.465462506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f aca="false">+SUM(F120:V120)</f>
        <v>247240821.820833</v>
      </c>
      <c r="X120" s="13"/>
    </row>
    <row r="121" customFormat="false" ht="12.75" hidden="false" customHeight="false" outlineLevel="0" collapsed="false">
      <c r="A121" s="0" t="str">
        <f aca="false">+CONCATENATE(B121,C121,D121)</f>
        <v>BUENOS AIRESSAN ISIDRO30-54634473-4</v>
      </c>
      <c r="B121" s="10" t="s">
        <v>24</v>
      </c>
      <c r="C121" s="10" t="s">
        <v>212</v>
      </c>
      <c r="D121" s="10" t="s">
        <v>180</v>
      </c>
      <c r="E121" s="10" t="s">
        <v>181</v>
      </c>
      <c r="F121" s="11" t="n">
        <v>387566862.737023</v>
      </c>
      <c r="G121" s="11" t="n">
        <v>-26984.7173027992</v>
      </c>
      <c r="H121" s="11" t="n">
        <v>0</v>
      </c>
      <c r="I121" s="11" t="n">
        <v>20812534.6528132</v>
      </c>
      <c r="J121" s="11" t="n">
        <v>0</v>
      </c>
      <c r="K121" s="11" t="n">
        <v>11412894.714932</v>
      </c>
      <c r="L121" s="11" t="n">
        <v>6528332.5791855</v>
      </c>
      <c r="M121" s="11" t="n">
        <v>61863905.2054339</v>
      </c>
      <c r="N121" s="11" t="n">
        <v>220923415.508983</v>
      </c>
      <c r="O121" s="11" t="n">
        <v>0</v>
      </c>
      <c r="P121" s="11" t="n">
        <v>-5065697.32532167</v>
      </c>
      <c r="Q121" s="11" t="n">
        <v>2118400.9930464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f aca="false">+SUM(F121:V121)</f>
        <v>706133664.348793</v>
      </c>
      <c r="X121" s="13"/>
    </row>
    <row r="122" customFormat="false" ht="12.75" hidden="false" customHeight="false" outlineLevel="0" collapsed="false">
      <c r="A122" s="0" t="str">
        <f aca="false">+CONCATENATE(B122,C122,D122)</f>
        <v>BUENOS AIRESSAN MIGUEL30-56190067-8</v>
      </c>
      <c r="B122" s="10" t="s">
        <v>24</v>
      </c>
      <c r="C122" s="10" t="s">
        <v>213</v>
      </c>
      <c r="D122" s="10" t="s">
        <v>198</v>
      </c>
      <c r="E122" s="10" t="s">
        <v>199</v>
      </c>
      <c r="F122" s="11" t="n">
        <v>211667966.619622</v>
      </c>
      <c r="G122" s="11" t="n">
        <v>-11588439.6995954</v>
      </c>
      <c r="H122" s="11" t="n">
        <v>0</v>
      </c>
      <c r="I122" s="11" t="n">
        <v>-4309859.9951233</v>
      </c>
      <c r="J122" s="11" t="n">
        <v>0</v>
      </c>
      <c r="K122" s="11" t="n">
        <v>11641926.678733</v>
      </c>
      <c r="L122" s="11" t="n">
        <v>4061780.1176471</v>
      </c>
      <c r="M122" s="11" t="n">
        <v>24232698.0185587</v>
      </c>
      <c r="N122" s="11" t="n">
        <v>140049401.465045</v>
      </c>
      <c r="O122" s="11" t="n">
        <v>0</v>
      </c>
      <c r="P122" s="11" t="n">
        <v>14085396.7001719</v>
      </c>
      <c r="Q122" s="11" t="n">
        <v>1173041.73491997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f aca="false">+SUM(F122:V122)</f>
        <v>391013911.639978</v>
      </c>
      <c r="X122" s="13"/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4</v>
      </c>
      <c r="C123" s="10" t="s">
        <v>214</v>
      </c>
      <c r="D123" s="10" t="s">
        <v>152</v>
      </c>
      <c r="E123" s="10" t="s">
        <v>153</v>
      </c>
      <c r="F123" s="11" t="n">
        <v>34301366.5417012</v>
      </c>
      <c r="G123" s="11" t="n">
        <v>-5917336.1947298</v>
      </c>
      <c r="H123" s="11" t="n">
        <v>0</v>
      </c>
      <c r="I123" s="11" t="n">
        <v>1179842.0868293</v>
      </c>
      <c r="J123" s="11" t="n">
        <v>0</v>
      </c>
      <c r="K123" s="11" t="n">
        <v>1130422.2171946</v>
      </c>
      <c r="L123" s="11" t="n">
        <v>526418.99547511</v>
      </c>
      <c r="M123" s="11" t="n">
        <v>5304237.85343134</v>
      </c>
      <c r="N123" s="11" t="n">
        <v>20399792.5626103</v>
      </c>
      <c r="O123" s="11" t="n">
        <v>0</v>
      </c>
      <c r="P123" s="11" t="n">
        <v>-3528804.86011933</v>
      </c>
      <c r="Q123" s="11" t="n">
        <v>160669.827088445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f aca="false">+SUM(F123:V123)</f>
        <v>53556609.0294812</v>
      </c>
      <c r="X123" s="13"/>
    </row>
    <row r="124" customFormat="false" ht="12.75" hidden="false" customHeight="false" outlineLevel="0" collapsed="false">
      <c r="A124" s="0" t="str">
        <f aca="false">+CONCATENATE(B124,C124,D124)</f>
        <v>BUENOS AIRESTIGRE30-54641994-7</v>
      </c>
      <c r="B124" s="10" t="s">
        <v>24</v>
      </c>
      <c r="C124" s="10" t="s">
        <v>215</v>
      </c>
      <c r="D124" s="10" t="s">
        <v>216</v>
      </c>
      <c r="E124" s="10" t="s">
        <v>217</v>
      </c>
      <c r="F124" s="11" t="n">
        <v>284457986.088573</v>
      </c>
      <c r="G124" s="11" t="n">
        <v>-36749134.3335589</v>
      </c>
      <c r="H124" s="11" t="n">
        <v>0</v>
      </c>
      <c r="I124" s="11" t="n">
        <v>-22247273.0603068</v>
      </c>
      <c r="J124" s="11" t="n">
        <v>0</v>
      </c>
      <c r="K124" s="11" t="n">
        <v>12845252.570136</v>
      </c>
      <c r="L124" s="11" t="n">
        <v>4985897.2579185</v>
      </c>
      <c r="M124" s="11" t="n">
        <v>42510554.6469023</v>
      </c>
      <c r="N124" s="11" t="n">
        <v>173246973.163726</v>
      </c>
      <c r="O124" s="11" t="n">
        <v>0</v>
      </c>
      <c r="P124" s="11" t="n">
        <v>25772957.2189091</v>
      </c>
      <c r="Q124" s="11" t="n">
        <v>1458846.17919451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f aca="false">+SUM(F124:V124)</f>
        <v>486282059.731494</v>
      </c>
      <c r="X124" s="13"/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4</v>
      </c>
      <c r="C125" s="10" t="s">
        <v>215</v>
      </c>
      <c r="D125" s="10" t="s">
        <v>48</v>
      </c>
      <c r="E125" s="10" t="s">
        <v>49</v>
      </c>
      <c r="F125" s="11" t="n">
        <v>396009997.46422</v>
      </c>
      <c r="G125" s="11" t="n">
        <v>-99967308.4606935</v>
      </c>
      <c r="H125" s="11" t="n">
        <v>0</v>
      </c>
      <c r="I125" s="11" t="n">
        <v>-1077717.60434181</v>
      </c>
      <c r="J125" s="11" t="n">
        <v>0</v>
      </c>
      <c r="K125" s="11" t="n">
        <v>17433284.325792</v>
      </c>
      <c r="L125" s="11" t="n">
        <v>9070554.0271493</v>
      </c>
      <c r="M125" s="11" t="n">
        <v>69375358.74373</v>
      </c>
      <c r="N125" s="11" t="n">
        <v>326896823.220951</v>
      </c>
      <c r="O125" s="11" t="n">
        <v>-5.96046447753906E-008</v>
      </c>
      <c r="P125" s="11" t="n">
        <v>56438669.3832551</v>
      </c>
      <c r="Q125" s="11" t="n">
        <v>2329527.5659982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f aca="false">+SUM(F125:V125)</f>
        <v>776509188.666061</v>
      </c>
      <c r="X125" s="13"/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4</v>
      </c>
      <c r="C126" s="10" t="s">
        <v>215</v>
      </c>
      <c r="D126" s="10" t="s">
        <v>218</v>
      </c>
      <c r="E126" s="10" t="s">
        <v>219</v>
      </c>
      <c r="F126" s="11" t="n">
        <v>109052934.379535</v>
      </c>
      <c r="G126" s="11" t="n">
        <v>-24647204.0490719</v>
      </c>
      <c r="H126" s="11" t="n">
        <v>0</v>
      </c>
      <c r="I126" s="11" t="n">
        <v>0</v>
      </c>
      <c r="J126" s="11" t="n">
        <v>0</v>
      </c>
      <c r="K126" s="11" t="n">
        <v>4862230.9321266</v>
      </c>
      <c r="L126" s="11" t="n">
        <v>2703245.1312217</v>
      </c>
      <c r="M126" s="11" t="n">
        <v>10551451.3797274</v>
      </c>
      <c r="N126" s="11" t="n">
        <v>78277928.1953378</v>
      </c>
      <c r="O126" s="11" t="n">
        <v>0</v>
      </c>
      <c r="P126" s="11" t="n">
        <v>12852457.1069622</v>
      </c>
      <c r="Q126" s="11" t="n">
        <v>582707.250980467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f aca="false">+SUM(F126:V126)</f>
        <v>194235750.326819</v>
      </c>
      <c r="X126" s="13"/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4</v>
      </c>
      <c r="C127" s="10" t="s">
        <v>215</v>
      </c>
      <c r="D127" s="10" t="s">
        <v>220</v>
      </c>
      <c r="E127" s="10" t="s">
        <v>221</v>
      </c>
      <c r="F127" s="11" t="n">
        <v>98374984.3871637</v>
      </c>
      <c r="G127" s="11" t="n">
        <v>-34867013.7937531</v>
      </c>
      <c r="H127" s="11" t="n">
        <v>0</v>
      </c>
      <c r="I127" s="11" t="n">
        <v>-2054454.47015981</v>
      </c>
      <c r="J127" s="11" t="n">
        <v>0</v>
      </c>
      <c r="K127" s="11" t="n">
        <v>2832715.9909503</v>
      </c>
      <c r="L127" s="11" t="n">
        <v>1703127.239819</v>
      </c>
      <c r="M127" s="11" t="n">
        <v>22372429.7839427</v>
      </c>
      <c r="N127" s="11" t="n">
        <v>85768699.7200023</v>
      </c>
      <c r="O127" s="11" t="n">
        <v>0</v>
      </c>
      <c r="P127" s="11" t="n">
        <v>17445915.1452632</v>
      </c>
      <c r="Q127" s="11" t="n">
        <v>576458.587772995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f aca="false">+SUM(F127:V127)</f>
        <v>192152862.591001</v>
      </c>
      <c r="X127" s="13"/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4</v>
      </c>
      <c r="C128" s="10" t="s">
        <v>222</v>
      </c>
      <c r="D128" s="10" t="s">
        <v>223</v>
      </c>
      <c r="E128" s="10" t="s">
        <v>224</v>
      </c>
      <c r="F128" s="11" t="n">
        <v>125668780.759597</v>
      </c>
      <c r="G128" s="11" t="n">
        <v>-48033279.3371554</v>
      </c>
      <c r="H128" s="11" t="n">
        <v>0</v>
      </c>
      <c r="I128" s="11" t="n">
        <v>384821.613174731</v>
      </c>
      <c r="J128" s="11" t="n">
        <v>0</v>
      </c>
      <c r="K128" s="11" t="n">
        <v>4741657.84615375</v>
      </c>
      <c r="L128" s="11" t="n">
        <v>905787.97285068</v>
      </c>
      <c r="M128" s="11" t="n">
        <v>15029778.7216411</v>
      </c>
      <c r="N128" s="11" t="n">
        <v>121349331.418888</v>
      </c>
      <c r="O128" s="11" t="n">
        <v>-7.45058059692383E-009</v>
      </c>
      <c r="P128" s="11" t="n">
        <v>18390663.6272853</v>
      </c>
      <c r="Q128" s="11" t="n">
        <v>717465.022936195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f aca="false">+SUM(F128:V128)</f>
        <v>239155007.645372</v>
      </c>
      <c r="X128" s="13"/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4</v>
      </c>
      <c r="C129" s="10" t="s">
        <v>151</v>
      </c>
      <c r="D129" s="10" t="s">
        <v>128</v>
      </c>
      <c r="E129" s="10" t="s">
        <v>129</v>
      </c>
      <c r="F129" s="11" t="n">
        <v>12285279.4315353</v>
      </c>
      <c r="G129" s="11" t="n">
        <v>-6338040.74229321</v>
      </c>
      <c r="H129" s="11" t="n">
        <v>0</v>
      </c>
      <c r="I129" s="11" t="n">
        <v>589360.556841962</v>
      </c>
      <c r="J129" s="11" t="n">
        <v>0</v>
      </c>
      <c r="K129" s="11" t="n">
        <v>396779.69230769</v>
      </c>
      <c r="L129" s="11" t="n">
        <v>81825.357466064</v>
      </c>
      <c r="M129" s="11" t="n">
        <v>2002989.14207251</v>
      </c>
      <c r="N129" s="11" t="n">
        <v>12645618.153524</v>
      </c>
      <c r="O129" s="11" t="n">
        <v>0</v>
      </c>
      <c r="P129" s="11" t="n">
        <v>-1956437.90565582</v>
      </c>
      <c r="Q129" s="11" t="n">
        <v>59300.0211207569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f aca="false">+SUM(F129:V129)</f>
        <v>19766673.7069193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5</v>
      </c>
      <c r="C130" s="10" t="s">
        <v>225</v>
      </c>
      <c r="D130" s="10" t="s">
        <v>40</v>
      </c>
      <c r="E130" s="10" t="s">
        <v>41</v>
      </c>
      <c r="F130" s="11" t="n">
        <v>906296164.019857</v>
      </c>
      <c r="G130" s="11" t="n">
        <v>-95745342.3552405</v>
      </c>
      <c r="H130" s="11" t="n">
        <v>0</v>
      </c>
      <c r="I130" s="11" t="n">
        <v>-108037377.522659</v>
      </c>
      <c r="J130" s="11" t="n">
        <v>0</v>
      </c>
      <c r="K130" s="11" t="n">
        <v>23560782.678733</v>
      </c>
      <c r="L130" s="11" t="n">
        <v>13217759.855204</v>
      </c>
      <c r="M130" s="11" t="n">
        <v>156636008.325225</v>
      </c>
      <c r="N130" s="11" t="n">
        <v>324243126.391731</v>
      </c>
      <c r="O130" s="11" t="n">
        <v>336820163.691813</v>
      </c>
      <c r="P130" s="11" t="n">
        <v>60490341.6023126</v>
      </c>
      <c r="Q130" s="11" t="n">
        <v>4867046.01811528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f aca="false">+SUM(F130:V130)</f>
        <v>1622348672.70509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5</v>
      </c>
      <c r="C131" s="10" t="s">
        <v>225</v>
      </c>
      <c r="D131" s="10" t="s">
        <v>152</v>
      </c>
      <c r="E131" s="10" t="s">
        <v>153</v>
      </c>
      <c r="F131" s="11" t="n">
        <v>907321387.397437</v>
      </c>
      <c r="G131" s="11" t="n">
        <v>-35676993.1698999</v>
      </c>
      <c r="H131" s="11" t="n">
        <v>0</v>
      </c>
      <c r="I131" s="11" t="n">
        <v>-70632209.3919518</v>
      </c>
      <c r="J131" s="11" t="n">
        <v>0</v>
      </c>
      <c r="K131" s="11" t="n">
        <v>30797283.9909498</v>
      </c>
      <c r="L131" s="11" t="n">
        <v>16494243.4389139</v>
      </c>
      <c r="M131" s="11" t="n">
        <v>104090319.5411</v>
      </c>
      <c r="N131" s="11" t="n">
        <v>243559078.750437</v>
      </c>
      <c r="O131" s="11" t="n">
        <v>303840142.16237</v>
      </c>
      <c r="P131" s="11" t="n">
        <v>46334872.4829938</v>
      </c>
      <c r="Q131" s="11" t="n">
        <v>4652341.3998065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f aca="false">+SUM(F131:V131)</f>
        <v>1550780466.60216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5</v>
      </c>
      <c r="C132" s="10" t="s">
        <v>225</v>
      </c>
      <c r="D132" s="10" t="s">
        <v>226</v>
      </c>
      <c r="E132" s="10" t="s">
        <v>227</v>
      </c>
      <c r="F132" s="11" t="n">
        <v>362484979.865851</v>
      </c>
      <c r="G132" s="11" t="n">
        <v>-35704424.4606505</v>
      </c>
      <c r="H132" s="11" t="n">
        <v>0</v>
      </c>
      <c r="I132" s="11" t="n">
        <v>-11864936.1774413</v>
      </c>
      <c r="J132" s="11" t="n">
        <v>0</v>
      </c>
      <c r="K132" s="11" t="n">
        <v>8179040.9864254</v>
      </c>
      <c r="L132" s="11" t="n">
        <v>5471152.4705882</v>
      </c>
      <c r="M132" s="11" t="n">
        <v>52465414.5234618</v>
      </c>
      <c r="N132" s="11" t="n">
        <v>118313392.218284</v>
      </c>
      <c r="O132" s="11" t="n">
        <v>121962979.270679</v>
      </c>
      <c r="P132" s="11" t="n">
        <v>29677276.3804741</v>
      </c>
      <c r="Q132" s="11" t="n">
        <v>1958831.11858869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f aca="false">+SUM(F132:V132)</f>
        <v>652943706.196261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5</v>
      </c>
      <c r="C133" s="10" t="s">
        <v>225</v>
      </c>
      <c r="D133" s="10" t="s">
        <v>228</v>
      </c>
      <c r="E133" s="10" t="s">
        <v>229</v>
      </c>
      <c r="F133" s="11" t="n">
        <v>718571040.022233</v>
      </c>
      <c r="G133" s="11" t="n">
        <v>-22980893.6944878</v>
      </c>
      <c r="H133" s="11" t="n">
        <v>0</v>
      </c>
      <c r="I133" s="11" t="n">
        <v>-17015804.4942893</v>
      </c>
      <c r="J133" s="11" t="n">
        <v>0</v>
      </c>
      <c r="K133" s="11" t="n">
        <v>17550032.1447965</v>
      </c>
      <c r="L133" s="11" t="n">
        <v>13227650.7782805</v>
      </c>
      <c r="M133" s="11" t="n">
        <v>111692208.964617</v>
      </c>
      <c r="N133" s="11" t="n">
        <v>171586953.62449</v>
      </c>
      <c r="O133" s="11" t="n">
        <v>231499735.080023</v>
      </c>
      <c r="P133" s="11" t="n">
        <v>46946461.1108196</v>
      </c>
      <c r="Q133" s="11" t="n">
        <v>3824706.26941776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f aca="false">+SUM(F133:V133)</f>
        <v>1274902089.8059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5</v>
      </c>
      <c r="C134" s="10" t="s">
        <v>225</v>
      </c>
      <c r="D134" s="10" t="s">
        <v>156</v>
      </c>
      <c r="E134" s="10" t="s">
        <v>157</v>
      </c>
      <c r="F134" s="11" t="n">
        <v>623870394.156039</v>
      </c>
      <c r="G134" s="11" t="n">
        <v>-59193043.710072</v>
      </c>
      <c r="H134" s="11" t="n">
        <v>0</v>
      </c>
      <c r="I134" s="11" t="n">
        <v>23751232.3071544</v>
      </c>
      <c r="J134" s="11" t="n">
        <v>0</v>
      </c>
      <c r="K134" s="11" t="n">
        <v>19851168.425339</v>
      </c>
      <c r="L134" s="11" t="n">
        <v>10317303.031674</v>
      </c>
      <c r="M134" s="11" t="n">
        <v>84773523.9590665</v>
      </c>
      <c r="N134" s="11" t="n">
        <v>258608692.077641</v>
      </c>
      <c r="O134" s="11" t="n">
        <v>214777118.316436</v>
      </c>
      <c r="P134" s="11" t="n">
        <v>33596345.8651868</v>
      </c>
      <c r="Q134" s="11" t="n">
        <v>3641984.15575266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f aca="false">+SUM(F134:V134)</f>
        <v>1213994718.58422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5</v>
      </c>
      <c r="C135" s="10" t="s">
        <v>225</v>
      </c>
      <c r="D135" s="10" t="s">
        <v>230</v>
      </c>
      <c r="E135" s="10" t="s">
        <v>231</v>
      </c>
      <c r="F135" s="11" t="n">
        <v>578880205.332775</v>
      </c>
      <c r="G135" s="11" t="n">
        <v>-54690950.9093266</v>
      </c>
      <c r="H135" s="11" t="n">
        <v>0</v>
      </c>
      <c r="I135" s="11" t="n">
        <v>-5673916.22282457</v>
      </c>
      <c r="J135" s="11" t="n">
        <v>0</v>
      </c>
      <c r="K135" s="11" t="n">
        <v>17654297.067873</v>
      </c>
      <c r="L135" s="11" t="n">
        <v>10623736.959276</v>
      </c>
      <c r="M135" s="11" t="n">
        <v>106250940.724317</v>
      </c>
      <c r="N135" s="11" t="n">
        <v>171755414.021435</v>
      </c>
      <c r="O135" s="11" t="n">
        <v>197158278.030565</v>
      </c>
      <c r="P135" s="11" t="n">
        <v>36670582.8508989</v>
      </c>
      <c r="Q135" s="11" t="n">
        <v>3185442.08983445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f aca="false">+SUM(F135:V135)</f>
        <v>1061814029.94482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5</v>
      </c>
      <c r="C136" s="10" t="s">
        <v>225</v>
      </c>
      <c r="D136" s="10" t="s">
        <v>89</v>
      </c>
      <c r="E136" s="10" t="s">
        <v>90</v>
      </c>
      <c r="F136" s="11" t="n">
        <v>376109564.642466</v>
      </c>
      <c r="G136" s="11" t="n">
        <v>-39864764.5869549</v>
      </c>
      <c r="H136" s="11" t="n">
        <v>0</v>
      </c>
      <c r="I136" s="11" t="n">
        <v>4772274.37057337</v>
      </c>
      <c r="J136" s="11" t="n">
        <v>0</v>
      </c>
      <c r="K136" s="11" t="n">
        <v>12239671.4117647</v>
      </c>
      <c r="L136" s="11" t="n">
        <v>6065731.882353</v>
      </c>
      <c r="M136" s="11" t="n">
        <v>59441460.5447802</v>
      </c>
      <c r="N136" s="11" t="n">
        <v>109486366.667005</v>
      </c>
      <c r="O136" s="11" t="n">
        <v>121936086.051131</v>
      </c>
      <c r="P136" s="11" t="n">
        <v>22886346.8192554</v>
      </c>
      <c r="Q136" s="11" t="n">
        <v>2025294.09569418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f aca="false">+SUM(F136:V136)</f>
        <v>675098031.898068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5</v>
      </c>
      <c r="C137" s="10" t="s">
        <v>225</v>
      </c>
      <c r="D137" s="10" t="s">
        <v>232</v>
      </c>
      <c r="E137" s="10" t="s">
        <v>233</v>
      </c>
      <c r="F137" s="11" t="n">
        <v>182209249.153194</v>
      </c>
      <c r="G137" s="11" t="n">
        <v>-10087603.3840668</v>
      </c>
      <c r="H137" s="11" t="n">
        <v>0</v>
      </c>
      <c r="I137" s="11" t="n">
        <v>-883493.84334296</v>
      </c>
      <c r="J137" s="11" t="n">
        <v>0</v>
      </c>
      <c r="K137" s="11" t="n">
        <v>4300174.1809955</v>
      </c>
      <c r="L137" s="11" t="n">
        <v>3699919.2126697</v>
      </c>
      <c r="M137" s="11" t="n">
        <v>24135392.2172619</v>
      </c>
      <c r="N137" s="11" t="n">
        <v>45340995.054043</v>
      </c>
      <c r="O137" s="11" t="n">
        <v>56324319.1938725</v>
      </c>
      <c r="P137" s="11" t="n">
        <v>13724820.03435</v>
      </c>
      <c r="Q137" s="11" t="n">
        <v>959168.82192272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f aca="false">+SUM(F137:V137)</f>
        <v>319722940.6409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5</v>
      </c>
      <c r="C138" s="10" t="s">
        <v>225</v>
      </c>
      <c r="D138" s="10" t="s">
        <v>234</v>
      </c>
      <c r="E138" s="10" t="s">
        <v>235</v>
      </c>
      <c r="F138" s="11" t="n">
        <v>893185646.045901</v>
      </c>
      <c r="G138" s="11" t="n">
        <v>-23622895.7250625</v>
      </c>
      <c r="H138" s="11" t="n">
        <v>0</v>
      </c>
      <c r="I138" s="11" t="n">
        <v>-4197458.535061</v>
      </c>
      <c r="J138" s="11" t="n">
        <v>0</v>
      </c>
      <c r="K138" s="11" t="n">
        <v>24117819.9547511</v>
      </c>
      <c r="L138" s="11" t="n">
        <v>16662773.3122172</v>
      </c>
      <c r="M138" s="11" t="n">
        <v>127490018.258514</v>
      </c>
      <c r="N138" s="11" t="n">
        <v>229435367.905864</v>
      </c>
      <c r="O138" s="11" t="n">
        <v>285604254.613346</v>
      </c>
      <c r="P138" s="11" t="n">
        <v>54194740.5806543</v>
      </c>
      <c r="Q138" s="11" t="n">
        <v>4823080.03935123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f aca="false">+SUM(F138:V138)</f>
        <v>1607693346.45047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5</v>
      </c>
      <c r="C139" s="10" t="s">
        <v>225</v>
      </c>
      <c r="D139" s="10" t="s">
        <v>236</v>
      </c>
      <c r="E139" s="10" t="s">
        <v>237</v>
      </c>
      <c r="F139" s="11" t="n">
        <v>168830633.138797</v>
      </c>
      <c r="G139" s="11" t="n">
        <v>5603244.1077081</v>
      </c>
      <c r="H139" s="11" t="n">
        <v>0</v>
      </c>
      <c r="I139" s="11" t="n">
        <v>-8109964.56949636</v>
      </c>
      <c r="J139" s="11" t="n">
        <v>0</v>
      </c>
      <c r="K139" s="11" t="n">
        <v>3479777.3755656</v>
      </c>
      <c r="L139" s="11" t="n">
        <v>2061858.2081448</v>
      </c>
      <c r="M139" s="11" t="n">
        <v>27629977.1665761</v>
      </c>
      <c r="N139" s="11" t="n">
        <v>32662108.6695651</v>
      </c>
      <c r="O139" s="11" t="n">
        <v>56061879.3024363</v>
      </c>
      <c r="P139" s="11" t="n">
        <v>13092518.1538779</v>
      </c>
      <c r="Q139" s="11" t="n">
        <v>906656.062848091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f aca="false">+SUM(F139:V139)</f>
        <v>302218687.616023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5</v>
      </c>
      <c r="C140" s="10" t="s">
        <v>225</v>
      </c>
      <c r="D140" s="10" t="s">
        <v>238</v>
      </c>
      <c r="E140" s="10" t="s">
        <v>239</v>
      </c>
      <c r="F140" s="11" t="n">
        <v>490683683.580347</v>
      </c>
      <c r="G140" s="11" t="n">
        <v>-69079523.5257161</v>
      </c>
      <c r="H140" s="11" t="n">
        <v>0</v>
      </c>
      <c r="I140" s="11" t="n">
        <v>-2576563.25530115</v>
      </c>
      <c r="J140" s="11" t="n">
        <v>0</v>
      </c>
      <c r="K140" s="11" t="n">
        <v>13865387.5022625</v>
      </c>
      <c r="L140" s="11" t="n">
        <v>10161108.7330316</v>
      </c>
      <c r="M140" s="11" t="n">
        <v>77116871.2040438</v>
      </c>
      <c r="N140" s="11" t="n">
        <v>155879436.869805</v>
      </c>
      <c r="O140" s="11" t="n">
        <v>154257441.929696</v>
      </c>
      <c r="P140" s="11" t="n">
        <v>29750845.5416577</v>
      </c>
      <c r="Q140" s="11" t="n">
        <v>2587939.88539577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f aca="false">+SUM(F140:V140)</f>
        <v>862646628.465223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5</v>
      </c>
      <c r="C141" s="10" t="s">
        <v>225</v>
      </c>
      <c r="D141" s="10" t="s">
        <v>240</v>
      </c>
      <c r="E141" s="10" t="s">
        <v>241</v>
      </c>
      <c r="F141" s="11" t="n">
        <v>413783306.752433</v>
      </c>
      <c r="G141" s="11" t="n">
        <v>-49721118.6301103</v>
      </c>
      <c r="H141" s="11" t="n">
        <v>0</v>
      </c>
      <c r="I141" s="11" t="n">
        <v>15177894.8591502</v>
      </c>
      <c r="J141" s="11" t="n">
        <v>0</v>
      </c>
      <c r="K141" s="11" t="n">
        <v>10703568.5248869</v>
      </c>
      <c r="L141" s="11" t="n">
        <v>9966197.82805435</v>
      </c>
      <c r="M141" s="11" t="n">
        <v>70918124.3811822</v>
      </c>
      <c r="N141" s="11" t="n">
        <v>147423961.010636</v>
      </c>
      <c r="O141" s="11" t="n">
        <v>142147816.244902</v>
      </c>
      <c r="P141" s="11" t="n">
        <v>25806107.6077451</v>
      </c>
      <c r="Q141" s="11" t="n">
        <v>2365714.71989644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f aca="false">+SUM(F141:V141)</f>
        <v>788571573.298776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5</v>
      </c>
      <c r="C142" s="10" t="s">
        <v>225</v>
      </c>
      <c r="D142" s="10" t="s">
        <v>81</v>
      </c>
      <c r="E142" s="10" t="s">
        <v>82</v>
      </c>
      <c r="F142" s="11" t="n">
        <v>291381625.497942</v>
      </c>
      <c r="G142" s="11" t="n">
        <v>-39046416.4564337</v>
      </c>
      <c r="H142" s="11" t="n">
        <v>0</v>
      </c>
      <c r="I142" s="11" t="n">
        <v>8447495.88007948</v>
      </c>
      <c r="J142" s="11" t="n">
        <v>0</v>
      </c>
      <c r="K142" s="11" t="n">
        <v>7147341.5927602</v>
      </c>
      <c r="L142" s="11" t="n">
        <v>6215508.5158371</v>
      </c>
      <c r="M142" s="11" t="n">
        <v>52383555.152048</v>
      </c>
      <c r="N142" s="11" t="n">
        <v>99150047.8784621</v>
      </c>
      <c r="O142" s="11" t="n">
        <v>100313496.137324</v>
      </c>
      <c r="P142" s="11" t="n">
        <v>18636813.8260618</v>
      </c>
      <c r="Q142" s="11" t="n">
        <v>1638804.81852782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f aca="false">+SUM(F142:V142)</f>
        <v>546268272.842609</v>
      </c>
    </row>
    <row r="143" customFormat="false" ht="12.75" hidden="false" customHeight="false" outlineLevel="0" collapsed="false">
      <c r="A143" s="0" t="str">
        <f aca="false">+CONCATENATE(B143,C143,D143)</f>
        <v>JNJN30-54622919-6</v>
      </c>
      <c r="B143" s="10" t="s">
        <v>225</v>
      </c>
      <c r="C143" s="10" t="s">
        <v>225</v>
      </c>
      <c r="D143" s="10" t="s">
        <v>242</v>
      </c>
      <c r="E143" s="10" t="s">
        <v>243</v>
      </c>
      <c r="F143" s="11" t="n">
        <v>584644497.872237</v>
      </c>
      <c r="G143" s="11" t="n">
        <v>-89261769.9149108</v>
      </c>
      <c r="H143" s="11" t="n">
        <v>0</v>
      </c>
      <c r="I143" s="11" t="n">
        <v>9071459.01930386</v>
      </c>
      <c r="J143" s="11" t="n">
        <v>0</v>
      </c>
      <c r="K143" s="11" t="n">
        <v>15612868.1719454</v>
      </c>
      <c r="L143" s="11" t="n">
        <v>11613145.7104073</v>
      </c>
      <c r="M143" s="11" t="n">
        <v>94151414.947547</v>
      </c>
      <c r="N143" s="11" t="n">
        <v>250779997.181406</v>
      </c>
      <c r="O143" s="11" t="n">
        <v>196340918.978921</v>
      </c>
      <c r="P143" s="11" t="n">
        <v>48043575.5736518</v>
      </c>
      <c r="Q143" s="11" t="n">
        <v>3373107.64555812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f aca="false">+SUM(F143:V143)</f>
        <v>1124369215.18607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5</v>
      </c>
      <c r="C144" s="10" t="s">
        <v>225</v>
      </c>
      <c r="D144" s="10" t="s">
        <v>91</v>
      </c>
      <c r="E144" s="10" t="s">
        <v>92</v>
      </c>
      <c r="F144" s="11" t="n">
        <v>794413627.346138</v>
      </c>
      <c r="G144" s="11" t="n">
        <v>-57374772.0357923</v>
      </c>
      <c r="H144" s="11" t="n">
        <v>0</v>
      </c>
      <c r="I144" s="11" t="n">
        <v>-109582946.953372</v>
      </c>
      <c r="J144" s="11" t="n">
        <v>0</v>
      </c>
      <c r="K144" s="11" t="n">
        <v>19174475.3122175</v>
      </c>
      <c r="L144" s="11" t="n">
        <v>11544591.1131219</v>
      </c>
      <c r="M144" s="11" t="n">
        <v>113711190.690079</v>
      </c>
      <c r="N144" s="11" t="n">
        <v>207919154.090562</v>
      </c>
      <c r="O144" s="11" t="n">
        <v>275240191.614197</v>
      </c>
      <c r="P144" s="11" t="n">
        <v>57068510.6394325</v>
      </c>
      <c r="Q144" s="11" t="n">
        <v>3948186.62532568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f aca="false">+SUM(F144:V144)</f>
        <v>1316062208.44191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5</v>
      </c>
      <c r="C145" s="10" t="s">
        <v>225</v>
      </c>
      <c r="D145" s="10" t="s">
        <v>244</v>
      </c>
      <c r="E145" s="10" t="s">
        <v>245</v>
      </c>
      <c r="F145" s="11" t="n">
        <v>232862392.552441</v>
      </c>
      <c r="G145" s="11" t="n">
        <v>-54687940.5589037</v>
      </c>
      <c r="H145" s="11" t="n">
        <v>0</v>
      </c>
      <c r="I145" s="11" t="n">
        <v>-11927844.9000533</v>
      </c>
      <c r="J145" s="11" t="n">
        <v>0</v>
      </c>
      <c r="K145" s="11" t="n">
        <v>5508200.9411764</v>
      </c>
      <c r="L145" s="11" t="n">
        <v>5053333.2760181</v>
      </c>
      <c r="M145" s="11" t="n">
        <v>28017827.8481849</v>
      </c>
      <c r="N145" s="11" t="n">
        <v>107996329.82115</v>
      </c>
      <c r="O145" s="11" t="n">
        <v>77902631.3951735</v>
      </c>
      <c r="P145" s="11" t="n">
        <v>19953541.9201841</v>
      </c>
      <c r="Q145" s="11" t="n">
        <v>1235742.64482057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f aca="false">+SUM(F145:V145)</f>
        <v>411914214.940191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5</v>
      </c>
      <c r="C146" s="10" t="s">
        <v>225</v>
      </c>
      <c r="D146" s="10" t="s">
        <v>246</v>
      </c>
      <c r="E146" s="10" t="s">
        <v>247</v>
      </c>
      <c r="F146" s="11" t="n">
        <v>237790860.56705</v>
      </c>
      <c r="G146" s="11" t="n">
        <v>-27496486.9602249</v>
      </c>
      <c r="H146" s="11" t="n">
        <v>0</v>
      </c>
      <c r="I146" s="11" t="n">
        <v>-10004085.8626379</v>
      </c>
      <c r="J146" s="11" t="n">
        <v>0</v>
      </c>
      <c r="K146" s="11" t="n">
        <v>4529212.7873303</v>
      </c>
      <c r="L146" s="11" t="n">
        <v>3495725.3574661</v>
      </c>
      <c r="M146" s="11" t="n">
        <v>37467497.4634247</v>
      </c>
      <c r="N146" s="11" t="n">
        <v>68814238.462007</v>
      </c>
      <c r="O146" s="11" t="n">
        <v>77696199.2746127</v>
      </c>
      <c r="P146" s="11" t="n">
        <v>18780096.1787721</v>
      </c>
      <c r="Q146" s="11" t="n">
        <v>1236930.56349397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f aca="false">+SUM(F146:V146)</f>
        <v>412310187.831295</v>
      </c>
    </row>
    <row r="147" customFormat="false" ht="12.75" hidden="false" customHeight="false" outlineLevel="0" collapsed="false">
      <c r="A147" s="0" t="str">
        <f aca="false">+CONCATENATE(B147,C147,D147)</f>
        <v>JNJN30-54623417-3</v>
      </c>
      <c r="B147" s="10" t="s">
        <v>225</v>
      </c>
      <c r="C147" s="10" t="s">
        <v>225</v>
      </c>
      <c r="D147" s="10" t="s">
        <v>84</v>
      </c>
      <c r="E147" s="10" t="s">
        <v>85</v>
      </c>
      <c r="F147" s="11" t="n">
        <v>652321982.003465</v>
      </c>
      <c r="G147" s="11" t="n">
        <v>-33011329.6811736</v>
      </c>
      <c r="H147" s="11" t="n">
        <v>0</v>
      </c>
      <c r="I147" s="11" t="n">
        <v>19954659.6825584</v>
      </c>
      <c r="J147" s="11" t="n">
        <v>0</v>
      </c>
      <c r="K147" s="11" t="n">
        <v>20205133.8190041</v>
      </c>
      <c r="L147" s="11" t="n">
        <v>10805732.0271494</v>
      </c>
      <c r="M147" s="11" t="n">
        <v>91446780.4883232</v>
      </c>
      <c r="N147" s="11" t="n">
        <v>180512577.105495</v>
      </c>
      <c r="O147" s="11" t="n">
        <v>222887687.761284</v>
      </c>
      <c r="P147" s="11" t="n">
        <v>40464791.1886294</v>
      </c>
      <c r="Q147" s="11" t="n">
        <v>3627646.98413658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f aca="false">+SUM(F147:V147)</f>
        <v>1209215661.37887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5</v>
      </c>
      <c r="C148" s="10" t="s">
        <v>225</v>
      </c>
      <c r="D148" s="10" t="s">
        <v>248</v>
      </c>
      <c r="E148" s="10" t="s">
        <v>249</v>
      </c>
      <c r="F148" s="11" t="n">
        <v>398127425.054257</v>
      </c>
      <c r="G148" s="11" t="n">
        <v>-82968638.6555779</v>
      </c>
      <c r="H148" s="11" t="n">
        <v>0</v>
      </c>
      <c r="I148" s="11" t="n">
        <v>0</v>
      </c>
      <c r="J148" s="11" t="n">
        <v>0</v>
      </c>
      <c r="K148" s="11" t="n">
        <v>9843749.6199095</v>
      </c>
      <c r="L148" s="11" t="n">
        <v>8492269.9366516</v>
      </c>
      <c r="M148" s="11" t="n">
        <v>61065148.8064234</v>
      </c>
      <c r="N148" s="11" t="n">
        <v>207182487.241369</v>
      </c>
      <c r="O148" s="11" t="n">
        <v>140297012.91949</v>
      </c>
      <c r="P148" s="11" t="n">
        <v>37263413.7165514</v>
      </c>
      <c r="Q148" s="11" t="n">
        <v>2344943.43622589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f aca="false">+SUM(F148:V148)</f>
        <v>781647812.0753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5</v>
      </c>
      <c r="C149" s="10" t="s">
        <v>225</v>
      </c>
      <c r="D149" s="10" t="s">
        <v>250</v>
      </c>
      <c r="E149" s="10" t="s">
        <v>251</v>
      </c>
      <c r="F149" s="11" t="n">
        <v>472475360.043944</v>
      </c>
      <c r="G149" s="11" t="n">
        <v>-49272637.5212957</v>
      </c>
      <c r="H149" s="11" t="n">
        <v>0</v>
      </c>
      <c r="I149" s="11" t="n">
        <v>-8748523.24157971</v>
      </c>
      <c r="J149" s="11" t="n">
        <v>0</v>
      </c>
      <c r="K149" s="11" t="n">
        <v>8832448.9954752</v>
      </c>
      <c r="L149" s="11" t="n">
        <v>5659921.5022625</v>
      </c>
      <c r="M149" s="11" t="n">
        <v>74027062.1711109</v>
      </c>
      <c r="N149" s="11" t="n">
        <v>141191404.217742</v>
      </c>
      <c r="O149" s="11" t="n">
        <v>156631941.370524</v>
      </c>
      <c r="P149" s="11" t="n">
        <v>37817174.6654907</v>
      </c>
      <c r="Q149" s="11" t="n">
        <v>2523412.69469512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f aca="false">+SUM(F149:V149)</f>
        <v>841137564.89837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5</v>
      </c>
      <c r="C150" s="10" t="s">
        <v>225</v>
      </c>
      <c r="D150" s="10" t="s">
        <v>252</v>
      </c>
      <c r="E150" s="10" t="s">
        <v>253</v>
      </c>
      <c r="F150" s="11" t="n">
        <v>468643400.311771</v>
      </c>
      <c r="G150" s="11" t="n">
        <v>-14779940.5500344</v>
      </c>
      <c r="H150" s="11" t="n">
        <v>0</v>
      </c>
      <c r="I150" s="11" t="n">
        <v>-10399531.9811466</v>
      </c>
      <c r="J150" s="11" t="n">
        <v>0</v>
      </c>
      <c r="K150" s="11" t="n">
        <v>14621492.0271494</v>
      </c>
      <c r="L150" s="11" t="n">
        <v>10336621.1131222</v>
      </c>
      <c r="M150" s="11" t="n">
        <v>78469256.5971755</v>
      </c>
      <c r="N150" s="11" t="n">
        <v>110112889.731896</v>
      </c>
      <c r="O150" s="11" t="n">
        <v>145884759.876448</v>
      </c>
      <c r="P150" s="11" t="n">
        <v>28376216.5726108</v>
      </c>
      <c r="Q150" s="11" t="n">
        <v>2501299.38926482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f aca="false">+SUM(F150:V150)</f>
        <v>833766463.088257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5</v>
      </c>
      <c r="C151" s="10" t="s">
        <v>225</v>
      </c>
      <c r="D151" s="10" t="s">
        <v>164</v>
      </c>
      <c r="E151" s="10" t="s">
        <v>165</v>
      </c>
      <c r="F151" s="11" t="n">
        <v>979185341.114229</v>
      </c>
      <c r="G151" s="11" t="n">
        <v>-275046550.357973</v>
      </c>
      <c r="H151" s="11" t="n">
        <v>0</v>
      </c>
      <c r="I151" s="11" t="n">
        <v>49081596.7507786</v>
      </c>
      <c r="J151" s="11" t="n">
        <v>0</v>
      </c>
      <c r="K151" s="11" t="n">
        <v>61814899.303167</v>
      </c>
      <c r="L151" s="11" t="n">
        <v>25994407.755656</v>
      </c>
      <c r="M151" s="11" t="n">
        <v>112327337.87609</v>
      </c>
      <c r="N151" s="11" t="n">
        <v>509805875.662547</v>
      </c>
      <c r="O151" s="11" t="n">
        <v>335183334.677391</v>
      </c>
      <c r="P151" s="11" t="n">
        <v>75186995.3152309</v>
      </c>
      <c r="Q151" s="11" t="n">
        <v>5637512.25104475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f aca="false">+SUM(F151:V151)</f>
        <v>1879170750.34816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5</v>
      </c>
      <c r="C152" s="10" t="s">
        <v>225</v>
      </c>
      <c r="D152" s="10" t="s">
        <v>254</v>
      </c>
      <c r="E152" s="10" t="s">
        <v>255</v>
      </c>
      <c r="F152" s="11" t="n">
        <v>250551776.945663</v>
      </c>
      <c r="G152" s="11" t="n">
        <v>-28727680.2828528</v>
      </c>
      <c r="H152" s="11" t="n">
        <v>0</v>
      </c>
      <c r="I152" s="11" t="n">
        <v>-1279068.08648324</v>
      </c>
      <c r="J152" s="11" t="n">
        <v>0</v>
      </c>
      <c r="K152" s="11" t="n">
        <v>6008797.3031675</v>
      </c>
      <c r="L152" s="11" t="n">
        <v>4167977.0316742</v>
      </c>
      <c r="M152" s="11" t="n">
        <v>37005251.2922202</v>
      </c>
      <c r="N152" s="11" t="n">
        <v>67329099.5550724</v>
      </c>
      <c r="O152" s="11" t="n">
        <v>74059652.5395616</v>
      </c>
      <c r="P152" s="11" t="n">
        <v>14457817.8866459</v>
      </c>
      <c r="Q152" s="11" t="n">
        <v>1274544.50607222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f aca="false">+SUM(F152:V152)</f>
        <v>424848168.690741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5</v>
      </c>
      <c r="C153" s="10" t="s">
        <v>225</v>
      </c>
      <c r="D153" s="10" t="s">
        <v>256</v>
      </c>
      <c r="E153" s="10" t="s">
        <v>257</v>
      </c>
      <c r="F153" s="11" t="n">
        <v>204959006.193665</v>
      </c>
      <c r="G153" s="11" t="n">
        <v>-15021928.0311888</v>
      </c>
      <c r="H153" s="11" t="n">
        <v>0</v>
      </c>
      <c r="I153" s="11" t="n">
        <v>-2640191.16741717</v>
      </c>
      <c r="J153" s="11" t="n">
        <v>0</v>
      </c>
      <c r="K153" s="11" t="n">
        <v>5722210.3167422</v>
      </c>
      <c r="L153" s="11" t="n">
        <v>3595391.1312217</v>
      </c>
      <c r="M153" s="11" t="n">
        <v>30529087.4755645</v>
      </c>
      <c r="N153" s="11" t="n">
        <v>52868398.9875447</v>
      </c>
      <c r="O153" s="11" t="n">
        <v>63735184.7174552</v>
      </c>
      <c r="P153" s="11" t="n">
        <v>12155118.9437258</v>
      </c>
      <c r="Q153" s="11" t="n">
        <v>1070919.5944854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f aca="false">+SUM(F153:V153)</f>
        <v>356973198.161799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5</v>
      </c>
      <c r="C154" s="10" t="s">
        <v>225</v>
      </c>
      <c r="D154" s="10" t="s">
        <v>258</v>
      </c>
      <c r="E154" s="10" t="s">
        <v>259</v>
      </c>
      <c r="F154" s="11" t="n">
        <v>1150581455.53162</v>
      </c>
      <c r="G154" s="11" t="n">
        <v>-202987895.219331</v>
      </c>
      <c r="H154" s="11" t="n">
        <v>0</v>
      </c>
      <c r="I154" s="11" t="n">
        <v>-109409122.570305</v>
      </c>
      <c r="J154" s="11" t="n">
        <v>0</v>
      </c>
      <c r="K154" s="11" t="n">
        <v>38634167.5927605</v>
      </c>
      <c r="L154" s="11" t="n">
        <v>24169517.5565617</v>
      </c>
      <c r="M154" s="11" t="n">
        <v>154964160.090418</v>
      </c>
      <c r="N154" s="11" t="n">
        <v>301135326.263163</v>
      </c>
      <c r="O154" s="11" t="n">
        <v>329396727.66092</v>
      </c>
      <c r="P154" s="11" t="n">
        <v>71057268.8599968</v>
      </c>
      <c r="Q154" s="11" t="n">
        <v>5288490.28816199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f aca="false">+SUM(F154:V154)</f>
        <v>1762830096.05397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5</v>
      </c>
      <c r="C155" s="10" t="s">
        <v>225</v>
      </c>
      <c r="D155" s="10" t="s">
        <v>260</v>
      </c>
      <c r="E155" s="10" t="s">
        <v>261</v>
      </c>
      <c r="F155" s="11" t="n">
        <v>939629868.228708</v>
      </c>
      <c r="G155" s="11" t="n">
        <v>-68923368.0628735</v>
      </c>
      <c r="H155" s="11" t="n">
        <v>0</v>
      </c>
      <c r="I155" s="11" t="n">
        <v>-47303552.1098644</v>
      </c>
      <c r="J155" s="11" t="n">
        <v>0</v>
      </c>
      <c r="K155" s="11" t="n">
        <v>22632656.2624433</v>
      </c>
      <c r="L155" s="11" t="n">
        <v>25253339.2307695</v>
      </c>
      <c r="M155" s="11" t="n">
        <v>124644083.055632</v>
      </c>
      <c r="N155" s="11" t="n">
        <v>335383848.481248</v>
      </c>
      <c r="O155" s="11" t="n">
        <v>339321140.452313</v>
      </c>
      <c r="P155" s="11" t="n">
        <v>61861098.4105271</v>
      </c>
      <c r="Q155" s="11" t="n">
        <v>5213136.75210309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f aca="false">+SUM(F155:V155)</f>
        <v>1737712250.70101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5</v>
      </c>
      <c r="C156" s="10" t="s">
        <v>225</v>
      </c>
      <c r="D156" s="10" t="s">
        <v>262</v>
      </c>
      <c r="E156" s="10" t="s">
        <v>263</v>
      </c>
      <c r="F156" s="11" t="n">
        <v>408900738.928678</v>
      </c>
      <c r="G156" s="11" t="n">
        <v>-28048670.3458646</v>
      </c>
      <c r="H156" s="11" t="n">
        <v>0</v>
      </c>
      <c r="I156" s="11" t="n">
        <v>11608050.263515</v>
      </c>
      <c r="J156" s="11" t="n">
        <v>0</v>
      </c>
      <c r="K156" s="11" t="n">
        <v>12365030.515837</v>
      </c>
      <c r="L156" s="11" t="n">
        <v>7232574.561086</v>
      </c>
      <c r="M156" s="11" t="n">
        <v>72392202.9702507</v>
      </c>
      <c r="N156" s="11" t="n">
        <v>111101481.310641</v>
      </c>
      <c r="O156" s="11" t="n">
        <v>135219593.188529</v>
      </c>
      <c r="P156" s="11" t="n">
        <v>25396164.6193506</v>
      </c>
      <c r="Q156" s="11" t="n">
        <v>2275327.48047745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f aca="false">+SUM(F156:V156)</f>
        <v>758442493.4925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5</v>
      </c>
      <c r="C157" s="10" t="s">
        <v>225</v>
      </c>
      <c r="D157" s="10" t="s">
        <v>93</v>
      </c>
      <c r="E157" s="10" t="s">
        <v>94</v>
      </c>
      <c r="F157" s="11" t="n">
        <v>556909742.933078</v>
      </c>
      <c r="G157" s="11" t="n">
        <v>-86557616.7272842</v>
      </c>
      <c r="H157" s="11" t="n">
        <v>0</v>
      </c>
      <c r="I157" s="11" t="n">
        <v>-8131530.85568154</v>
      </c>
      <c r="J157" s="11" t="n">
        <v>0</v>
      </c>
      <c r="K157" s="11" t="n">
        <v>19642408.235294</v>
      </c>
      <c r="L157" s="11" t="n">
        <v>9686094.8506787</v>
      </c>
      <c r="M157" s="11" t="n">
        <v>103614327.876554</v>
      </c>
      <c r="N157" s="11" t="n">
        <v>207567232.390908</v>
      </c>
      <c r="O157" s="11" t="n">
        <v>196253782.460078</v>
      </c>
      <c r="P157" s="11" t="n">
        <v>36621152.7378794</v>
      </c>
      <c r="Q157" s="11" t="n">
        <v>3116165.27753711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f aca="false">+SUM(F157:V157)</f>
        <v>1038721759.17904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5</v>
      </c>
      <c r="C158" s="10" t="s">
        <v>225</v>
      </c>
      <c r="D158" s="10" t="s">
        <v>264</v>
      </c>
      <c r="E158" s="10" t="s">
        <v>265</v>
      </c>
      <c r="F158" s="11" t="n">
        <v>324807693.154442</v>
      </c>
      <c r="G158" s="11" t="n">
        <v>-22434741.2888527</v>
      </c>
      <c r="H158" s="11" t="n">
        <v>0</v>
      </c>
      <c r="I158" s="11" t="n">
        <v>-4141491.04259121</v>
      </c>
      <c r="J158" s="11" t="n">
        <v>0</v>
      </c>
      <c r="K158" s="11" t="n">
        <v>8247554.6696832</v>
      </c>
      <c r="L158" s="11" t="n">
        <v>6437172.3257919</v>
      </c>
      <c r="M158" s="11" t="n">
        <v>44259815.8299189</v>
      </c>
      <c r="N158" s="11" t="n">
        <v>99184151.682012</v>
      </c>
      <c r="O158" s="11" t="n">
        <v>103723001.780157</v>
      </c>
      <c r="P158" s="11" t="n">
        <v>19923735.2971039</v>
      </c>
      <c r="Q158" s="11" t="n">
        <v>1745256.44656265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f aca="false">+SUM(F158:V158)</f>
        <v>581752148.854228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5</v>
      </c>
      <c r="C159" s="10" t="s">
        <v>225</v>
      </c>
      <c r="D159" s="10" t="s">
        <v>266</v>
      </c>
      <c r="E159" s="10" t="s">
        <v>267</v>
      </c>
      <c r="F159" s="11" t="n">
        <v>178055978.082494</v>
      </c>
      <c r="G159" s="11" t="n">
        <v>-18591541.5074482</v>
      </c>
      <c r="H159" s="11" t="n">
        <v>0</v>
      </c>
      <c r="I159" s="11" t="n">
        <v>6949585.55821896</v>
      </c>
      <c r="J159" s="11" t="n">
        <v>0</v>
      </c>
      <c r="K159" s="11" t="n">
        <v>6018053.3755656</v>
      </c>
      <c r="L159" s="11" t="n">
        <v>3587205.3574661</v>
      </c>
      <c r="M159" s="11" t="n">
        <v>29730223.6270842</v>
      </c>
      <c r="N159" s="11" t="n">
        <v>47685161.0193509</v>
      </c>
      <c r="O159" s="11" t="n">
        <v>54532448.3599708</v>
      </c>
      <c r="P159" s="11" t="n">
        <v>10595225.9520236</v>
      </c>
      <c r="Q159" s="11" t="n">
        <v>958562.707596958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f aca="false">+SUM(F159:V159)</f>
        <v>319520902.532323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5</v>
      </c>
      <c r="C160" s="10" t="s">
        <v>225</v>
      </c>
      <c r="D160" s="10" t="s">
        <v>268</v>
      </c>
      <c r="E160" s="10" t="s">
        <v>269</v>
      </c>
      <c r="F160" s="11" t="n">
        <v>237380246.504327</v>
      </c>
      <c r="G160" s="11" t="n">
        <v>-12761902.323641</v>
      </c>
      <c r="H160" s="11" t="n">
        <v>0</v>
      </c>
      <c r="I160" s="11" t="n">
        <v>-28027106.3749377</v>
      </c>
      <c r="J160" s="11" t="n">
        <v>0</v>
      </c>
      <c r="K160" s="11" t="n">
        <v>5435551.6561086</v>
      </c>
      <c r="L160" s="11" t="n">
        <v>3709566.9502263</v>
      </c>
      <c r="M160" s="11" t="n">
        <v>34297556.3326989</v>
      </c>
      <c r="N160" s="11" t="n">
        <v>51564148.1872076</v>
      </c>
      <c r="O160" s="11" t="n">
        <v>75193577.7972807</v>
      </c>
      <c r="P160" s="11" t="n">
        <v>14884513.4492088</v>
      </c>
      <c r="Q160" s="11" t="n">
        <v>1148473.87816995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f aca="false">+SUM(F160:V160)</f>
        <v>382824626.05665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5</v>
      </c>
      <c r="C161" s="10" t="s">
        <v>225</v>
      </c>
      <c r="D161" s="10" t="s">
        <v>53</v>
      </c>
      <c r="E161" s="10" t="s">
        <v>54</v>
      </c>
      <c r="F161" s="11" t="n">
        <v>336337975.858544</v>
      </c>
      <c r="G161" s="11" t="n">
        <v>-71212551.6692253</v>
      </c>
      <c r="H161" s="11" t="n">
        <v>0</v>
      </c>
      <c r="I161" s="11" t="n">
        <v>-7705885.71183753</v>
      </c>
      <c r="J161" s="11" t="n">
        <v>0</v>
      </c>
      <c r="K161" s="11" t="n">
        <v>10119609.809955</v>
      </c>
      <c r="L161" s="11" t="n">
        <v>4850621.1674208</v>
      </c>
      <c r="M161" s="11" t="n">
        <v>46137171.313321</v>
      </c>
      <c r="N161" s="11" t="n">
        <v>123572641.641394</v>
      </c>
      <c r="O161" s="11" t="n">
        <v>104769813.599456</v>
      </c>
      <c r="P161" s="11" t="n">
        <v>23133346.0535437</v>
      </c>
      <c r="Q161" s="11" t="n">
        <v>1715153.68724942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f aca="false">+SUM(F161:V161)</f>
        <v>571717895.749821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5</v>
      </c>
      <c r="C162" s="10" t="s">
        <v>225</v>
      </c>
      <c r="D162" s="10" t="s">
        <v>270</v>
      </c>
      <c r="E162" s="10" t="s">
        <v>271</v>
      </c>
      <c r="F162" s="11" t="n">
        <v>409384619.455225</v>
      </c>
      <c r="G162" s="11" t="n">
        <v>-35701533.1024724</v>
      </c>
      <c r="H162" s="11" t="n">
        <v>0</v>
      </c>
      <c r="I162" s="11" t="n">
        <v>-25987522.2771415</v>
      </c>
      <c r="J162" s="11" t="n">
        <v>0</v>
      </c>
      <c r="K162" s="11" t="n">
        <v>12297249.529412</v>
      </c>
      <c r="L162" s="11" t="n">
        <v>7981874.5429864</v>
      </c>
      <c r="M162" s="11" t="n">
        <v>67813576.6913221</v>
      </c>
      <c r="N162" s="11" t="n">
        <v>114354992.505918</v>
      </c>
      <c r="O162" s="11" t="n">
        <v>131117726.544329</v>
      </c>
      <c r="P162" s="11" t="n">
        <v>25085499.3713226</v>
      </c>
      <c r="Q162" s="11" t="n">
        <v>2125415.69687331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f aca="false">+SUM(F162:V162)</f>
        <v>708471898.957774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5</v>
      </c>
      <c r="C163" s="10" t="s">
        <v>225</v>
      </c>
      <c r="D163" s="10" t="s">
        <v>272</v>
      </c>
      <c r="E163" s="10" t="s">
        <v>273</v>
      </c>
      <c r="F163" s="11" t="n">
        <v>499749387.67114</v>
      </c>
      <c r="G163" s="11" t="n">
        <v>-72826436.0373002</v>
      </c>
      <c r="H163" s="11" t="n">
        <v>0</v>
      </c>
      <c r="I163" s="11" t="n">
        <v>-20018821.233716</v>
      </c>
      <c r="J163" s="11" t="n">
        <v>0</v>
      </c>
      <c r="K163" s="11" t="n">
        <v>13103395.004525</v>
      </c>
      <c r="L163" s="11" t="n">
        <v>12040150.742081</v>
      </c>
      <c r="M163" s="11" t="n">
        <v>81290009.7513745</v>
      </c>
      <c r="N163" s="11" t="n">
        <v>223925685.24779</v>
      </c>
      <c r="O163" s="11" t="n">
        <v>179470776.562996</v>
      </c>
      <c r="P163" s="11" t="n">
        <v>34301593.1744319</v>
      </c>
      <c r="Q163" s="11" t="n">
        <v>2861692.29954863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f aca="false">+SUM(F163:V163)</f>
        <v>953897433.182871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5</v>
      </c>
      <c r="C164" s="10" t="s">
        <v>225</v>
      </c>
      <c r="D164" s="10" t="s">
        <v>274</v>
      </c>
      <c r="E164" s="10" t="s">
        <v>275</v>
      </c>
      <c r="F164" s="11" t="n">
        <v>477141699.819188</v>
      </c>
      <c r="G164" s="11" t="n">
        <v>-78907303.1545569</v>
      </c>
      <c r="H164" s="11" t="n">
        <v>0</v>
      </c>
      <c r="I164" s="11" t="n">
        <v>-6515856.76560903</v>
      </c>
      <c r="J164" s="11" t="n">
        <v>0</v>
      </c>
      <c r="K164" s="11" t="n">
        <v>14275120.361991</v>
      </c>
      <c r="L164" s="11" t="n">
        <v>9604664.9321267</v>
      </c>
      <c r="M164" s="11" t="n">
        <v>93145558.1901275</v>
      </c>
      <c r="N164" s="11" t="n">
        <v>175035159.251601</v>
      </c>
      <c r="O164" s="11" t="n">
        <v>167110685.516067</v>
      </c>
      <c r="P164" s="11" t="n">
        <v>31223285.0833673</v>
      </c>
      <c r="Q164" s="11" t="n">
        <v>2654301.94553959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f aca="false">+SUM(F164:V164)</f>
        <v>884767315.179842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5</v>
      </c>
      <c r="C165" s="10" t="s">
        <v>225</v>
      </c>
      <c r="D165" s="10" t="s">
        <v>276</v>
      </c>
      <c r="E165" s="10" t="s">
        <v>277</v>
      </c>
      <c r="F165" s="11" t="n">
        <v>307313567.986559</v>
      </c>
      <c r="G165" s="11" t="n">
        <v>-69531575.2147586</v>
      </c>
      <c r="H165" s="11" t="n">
        <v>0</v>
      </c>
      <c r="I165" s="11" t="n">
        <v>-5.96046447753906E-008</v>
      </c>
      <c r="J165" s="11" t="n">
        <v>0</v>
      </c>
      <c r="K165" s="11" t="n">
        <v>10306979.176471</v>
      </c>
      <c r="L165" s="11" t="n">
        <v>7855504.2443439</v>
      </c>
      <c r="M165" s="11" t="n">
        <v>54759026.7653182</v>
      </c>
      <c r="N165" s="11" t="n">
        <v>212843660.566219</v>
      </c>
      <c r="O165" s="11" t="n">
        <v>121226754.147316</v>
      </c>
      <c r="P165" s="11" t="n">
        <v>33684505.106871</v>
      </c>
      <c r="Q165" s="11" t="n">
        <v>2041499.76763797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f aca="false">+SUM(F165:V165)</f>
        <v>680499922.545978</v>
      </c>
    </row>
    <row r="166" customFormat="false" ht="12.75" hidden="false" customHeight="false" outlineLevel="0" collapsed="false">
      <c r="A166" s="0" t="str">
        <f aca="false">+CONCATENATE(B166,C166,D166)</f>
        <v>JNJN30-54633708-8</v>
      </c>
      <c r="B166" s="10" t="s">
        <v>225</v>
      </c>
      <c r="C166" s="10" t="s">
        <v>225</v>
      </c>
      <c r="D166" s="10" t="s">
        <v>278</v>
      </c>
      <c r="E166" s="10" t="s">
        <v>279</v>
      </c>
      <c r="F166" s="11" t="n">
        <v>305454465.54754</v>
      </c>
      <c r="G166" s="11" t="n">
        <v>-34480643.4806908</v>
      </c>
      <c r="H166" s="11" t="n">
        <v>0</v>
      </c>
      <c r="I166" s="11" t="n">
        <v>-16383075.8628839</v>
      </c>
      <c r="J166" s="11" t="n">
        <v>0</v>
      </c>
      <c r="K166" s="11" t="n">
        <v>10202882.470588</v>
      </c>
      <c r="L166" s="11" t="n">
        <v>6534135.7375566</v>
      </c>
      <c r="M166" s="11" t="n">
        <v>50099157.9783976</v>
      </c>
      <c r="N166" s="11" t="n">
        <v>101510681.564961</v>
      </c>
      <c r="O166" s="11" t="n">
        <v>97491459.7436588</v>
      </c>
      <c r="P166" s="11" t="n">
        <v>19210494.4460873</v>
      </c>
      <c r="Q166" s="11" t="n">
        <v>1623790.04456937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f aca="false">+SUM(F166:V166)</f>
        <v>541263348.189784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5</v>
      </c>
      <c r="C167" s="10" t="s">
        <v>225</v>
      </c>
      <c r="D167" s="10" t="s">
        <v>280</v>
      </c>
      <c r="E167" s="10" t="s">
        <v>281</v>
      </c>
      <c r="F167" s="11" t="n">
        <v>278218394.624977</v>
      </c>
      <c r="G167" s="11" t="n">
        <v>-29045012.1709124</v>
      </c>
      <c r="H167" s="11" t="n">
        <v>0</v>
      </c>
      <c r="I167" s="11" t="n">
        <v>-1449127.83265501</v>
      </c>
      <c r="J167" s="11" t="n">
        <v>0</v>
      </c>
      <c r="K167" s="11" t="n">
        <v>5631884.5158371</v>
      </c>
      <c r="L167" s="11" t="n">
        <v>3938578.1266968</v>
      </c>
      <c r="M167" s="11" t="n">
        <v>35975059.7961218</v>
      </c>
      <c r="N167" s="11" t="n">
        <v>102063957.067051</v>
      </c>
      <c r="O167" s="11" t="n">
        <v>88716499.7125341</v>
      </c>
      <c r="P167" s="11" t="n">
        <v>17359373.3232545</v>
      </c>
      <c r="Q167" s="11" t="n">
        <v>1508755.08674896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f aca="false">+SUM(F167:V167)</f>
        <v>502918362.249654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5</v>
      </c>
      <c r="C168" s="10" t="s">
        <v>225</v>
      </c>
      <c r="D168" s="10" t="s">
        <v>282</v>
      </c>
      <c r="E168" s="10" t="s">
        <v>283</v>
      </c>
      <c r="F168" s="11" t="n">
        <v>461587488.591311</v>
      </c>
      <c r="G168" s="11" t="n">
        <v>-94260438.8804717</v>
      </c>
      <c r="H168" s="11" t="n">
        <v>0</v>
      </c>
      <c r="I168" s="11" t="n">
        <v>16401021.9173967</v>
      </c>
      <c r="J168" s="11" t="n">
        <v>0</v>
      </c>
      <c r="K168" s="11" t="n">
        <v>14267988.108597</v>
      </c>
      <c r="L168" s="11" t="n">
        <v>11780141.764706</v>
      </c>
      <c r="M168" s="11" t="n">
        <v>67884498.6384905</v>
      </c>
      <c r="N168" s="11" t="n">
        <v>248731686.697936</v>
      </c>
      <c r="O168" s="11" t="n">
        <v>160395169.899811</v>
      </c>
      <c r="P168" s="11" t="n">
        <v>32191571.7316059</v>
      </c>
      <c r="Q168" s="11" t="n">
        <v>2765233.08466208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f aca="false">+SUM(F168:V168)</f>
        <v>921744361.554044</v>
      </c>
    </row>
    <row r="169" customFormat="false" ht="12.75" hidden="false" customHeight="false" outlineLevel="0" collapsed="false">
      <c r="A169" s="0" t="str">
        <f aca="false">+CONCATENATE(B169,C169,D169)</f>
        <v>JNJN30-54633937-4</v>
      </c>
      <c r="B169" s="10" t="s">
        <v>225</v>
      </c>
      <c r="C169" s="10" t="s">
        <v>225</v>
      </c>
      <c r="D169" s="10" t="s">
        <v>284</v>
      </c>
      <c r="E169" s="10" t="s">
        <v>285</v>
      </c>
      <c r="F169" s="11" t="n">
        <v>183368573.071397</v>
      </c>
      <c r="G169" s="11" t="n">
        <v>-2155667.23747322</v>
      </c>
      <c r="H169" s="11" t="n">
        <v>0</v>
      </c>
      <c r="I169" s="11" t="n">
        <v>8117115.93199977</v>
      </c>
      <c r="J169" s="11" t="n">
        <v>0</v>
      </c>
      <c r="K169" s="11" t="n">
        <v>4472686.2352941</v>
      </c>
      <c r="L169" s="11" t="n">
        <v>2664729.719457</v>
      </c>
      <c r="M169" s="11" t="n">
        <v>28098481.3554666</v>
      </c>
      <c r="N169" s="11" t="n">
        <v>40667175.5155341</v>
      </c>
      <c r="O169" s="11" t="n">
        <v>58284114.3502029</v>
      </c>
      <c r="P169" s="11" t="n">
        <v>10928086.0634021</v>
      </c>
      <c r="Q169" s="11" t="n">
        <v>1006354.94986546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f aca="false">+SUM(F169:V169)</f>
        <v>335451649.955146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5</v>
      </c>
      <c r="C170" s="10" t="s">
        <v>225</v>
      </c>
      <c r="D170" s="10" t="s">
        <v>286</v>
      </c>
      <c r="E170" s="10" t="s">
        <v>287</v>
      </c>
      <c r="F170" s="11" t="n">
        <v>259700439.161736</v>
      </c>
      <c r="G170" s="11" t="n">
        <v>-32142673.4674792</v>
      </c>
      <c r="H170" s="11" t="n">
        <v>0</v>
      </c>
      <c r="I170" s="11" t="n">
        <v>9698370.90675727</v>
      </c>
      <c r="J170" s="11" t="n">
        <v>0</v>
      </c>
      <c r="K170" s="11" t="n">
        <v>7324752.8959276</v>
      </c>
      <c r="L170" s="11" t="n">
        <v>5217245.60181</v>
      </c>
      <c r="M170" s="11" t="n">
        <v>34168551.603968</v>
      </c>
      <c r="N170" s="11" t="n">
        <v>122820411.496975</v>
      </c>
      <c r="O170" s="11" t="n">
        <v>90756495.0920045</v>
      </c>
      <c r="P170" s="11" t="n">
        <v>17724244.1975155</v>
      </c>
      <c r="Q170" s="11" t="n">
        <v>1550454.87709892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f aca="false">+SUM(F170:V170)</f>
        <v>516818292.366313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5</v>
      </c>
      <c r="C171" s="10" t="s">
        <v>225</v>
      </c>
      <c r="D171" s="10" t="s">
        <v>288</v>
      </c>
      <c r="E171" s="10" t="s">
        <v>289</v>
      </c>
      <c r="F171" s="11" t="n">
        <v>190698552.074448</v>
      </c>
      <c r="G171" s="11" t="n">
        <v>-16774595.0717776</v>
      </c>
      <c r="H171" s="11" t="n">
        <v>0</v>
      </c>
      <c r="I171" s="11" t="n">
        <v>-40135356.5503478</v>
      </c>
      <c r="J171" s="11" t="n">
        <v>0</v>
      </c>
      <c r="K171" s="11" t="n">
        <v>4618651.3303167</v>
      </c>
      <c r="L171" s="11" t="n">
        <v>3944654.959276</v>
      </c>
      <c r="M171" s="11" t="n">
        <v>30333853.754058</v>
      </c>
      <c r="N171" s="11" t="n">
        <v>52549115.188222</v>
      </c>
      <c r="O171" s="11" t="n">
        <v>62251510.9217467</v>
      </c>
      <c r="P171" s="11" t="n">
        <v>15212192.6975349</v>
      </c>
      <c r="Q171" s="11" t="n">
        <v>910828.222578168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f aca="false">+SUM(F171:V171)</f>
        <v>303609407.526055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5</v>
      </c>
      <c r="C172" s="10" t="s">
        <v>225</v>
      </c>
      <c r="D172" s="10" t="s">
        <v>174</v>
      </c>
      <c r="E172" s="10" t="s">
        <v>175</v>
      </c>
      <c r="F172" s="11" t="n">
        <v>265489154.673866</v>
      </c>
      <c r="G172" s="11" t="n">
        <v>-7107957.90207088</v>
      </c>
      <c r="H172" s="11" t="n">
        <v>0</v>
      </c>
      <c r="I172" s="11" t="n">
        <v>-13815533.0143984</v>
      </c>
      <c r="J172" s="11" t="n">
        <v>0</v>
      </c>
      <c r="K172" s="11" t="n">
        <v>7763010.6153847</v>
      </c>
      <c r="L172" s="11" t="n">
        <v>4752362.5972851</v>
      </c>
      <c r="M172" s="11" t="n">
        <v>46299411.0307866</v>
      </c>
      <c r="N172" s="11" t="n">
        <v>55132292.5264038</v>
      </c>
      <c r="O172" s="11" t="n">
        <v>84031709.1120467</v>
      </c>
      <c r="P172" s="11" t="n">
        <v>15910846.4781511</v>
      </c>
      <c r="Q172" s="11" t="n">
        <v>1379504.40155703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f aca="false">+SUM(F172:V172)</f>
        <v>459834800.519011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5</v>
      </c>
      <c r="C173" s="10" t="s">
        <v>225</v>
      </c>
      <c r="D173" s="10" t="s">
        <v>290</v>
      </c>
      <c r="E173" s="10" t="s">
        <v>291</v>
      </c>
      <c r="F173" s="11" t="n">
        <v>331992148.927941</v>
      </c>
      <c r="G173" s="11" t="n">
        <v>-31082826.1832715</v>
      </c>
      <c r="H173" s="11" t="n">
        <v>0</v>
      </c>
      <c r="I173" s="11" t="n">
        <v>12342463.9513968</v>
      </c>
      <c r="J173" s="11" t="n">
        <v>0</v>
      </c>
      <c r="K173" s="11" t="n">
        <v>8439181.8371042</v>
      </c>
      <c r="L173" s="11" t="n">
        <v>4339955.6561086</v>
      </c>
      <c r="M173" s="11" t="n">
        <v>50679891.6527194</v>
      </c>
      <c r="N173" s="11" t="n">
        <v>111863727.539112</v>
      </c>
      <c r="O173" s="11" t="n">
        <v>110749030.974362</v>
      </c>
      <c r="P173" s="11" t="n">
        <v>20926632.1778063</v>
      </c>
      <c r="Q173" s="11" t="n">
        <v>1866349.6686058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f aca="false">+SUM(F173:V173)</f>
        <v>622116556.201884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5</v>
      </c>
      <c r="C174" s="10" t="s">
        <v>225</v>
      </c>
      <c r="D174" s="10" t="s">
        <v>292</v>
      </c>
      <c r="E174" s="10" t="s">
        <v>293</v>
      </c>
      <c r="F174" s="11" t="n">
        <v>346384844.68227</v>
      </c>
      <c r="G174" s="11" t="n">
        <v>-10736378.6026787</v>
      </c>
      <c r="H174" s="11" t="n">
        <v>0</v>
      </c>
      <c r="I174" s="11" t="n">
        <v>8838253.30378586</v>
      </c>
      <c r="J174" s="11" t="n">
        <v>0</v>
      </c>
      <c r="K174" s="11" t="n">
        <v>9252424.1176471</v>
      </c>
      <c r="L174" s="11" t="n">
        <v>6861557.8642534</v>
      </c>
      <c r="M174" s="11" t="n">
        <v>60193424.4384494</v>
      </c>
      <c r="N174" s="11" t="n">
        <v>79468532.2342909</v>
      </c>
      <c r="O174" s="11" t="n">
        <v>109388164.041536</v>
      </c>
      <c r="P174" s="11" t="n">
        <v>20941887.1261517</v>
      </c>
      <c r="Q174" s="11" t="n">
        <v>1897470.53923488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f aca="false">+SUM(F174:V174)</f>
        <v>632490179.74494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5</v>
      </c>
      <c r="C175" s="10" t="s">
        <v>225</v>
      </c>
      <c r="D175" s="10" t="s">
        <v>294</v>
      </c>
      <c r="E175" s="10" t="s">
        <v>295</v>
      </c>
      <c r="F175" s="11" t="n">
        <v>322485184.596236</v>
      </c>
      <c r="G175" s="11" t="n">
        <v>-41394440.9737316</v>
      </c>
      <c r="H175" s="11" t="n">
        <v>0</v>
      </c>
      <c r="I175" s="11" t="n">
        <v>11675303.7378079</v>
      </c>
      <c r="J175" s="11" t="n">
        <v>0</v>
      </c>
      <c r="K175" s="11" t="n">
        <v>9315824.7420815</v>
      </c>
      <c r="L175" s="11" t="n">
        <v>5564921.0950226</v>
      </c>
      <c r="M175" s="11" t="n">
        <v>51985959.7467082</v>
      </c>
      <c r="N175" s="11" t="n">
        <v>115776170.744646</v>
      </c>
      <c r="O175" s="11" t="n">
        <v>107373420.141463</v>
      </c>
      <c r="P175" s="11" t="n">
        <v>20509188.3476536</v>
      </c>
      <c r="Q175" s="11" t="n">
        <v>1815320.55820847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f aca="false">+SUM(F175:V175)</f>
        <v>605106852.736096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5</v>
      </c>
      <c r="C176" s="10" t="s">
        <v>225</v>
      </c>
      <c r="D176" s="10" t="s">
        <v>296</v>
      </c>
      <c r="E176" s="10" t="s">
        <v>297</v>
      </c>
      <c r="F176" s="11" t="n">
        <v>369825303.513885</v>
      </c>
      <c r="G176" s="11" t="n">
        <v>-51665545.7682929</v>
      </c>
      <c r="H176" s="11" t="n">
        <v>0</v>
      </c>
      <c r="I176" s="11" t="n">
        <v>13120817.5339174</v>
      </c>
      <c r="J176" s="11" t="n">
        <v>0</v>
      </c>
      <c r="K176" s="11" t="n">
        <v>11520241.19457</v>
      </c>
      <c r="L176" s="11" t="n">
        <v>7428721.1855204</v>
      </c>
      <c r="M176" s="11" t="n">
        <v>63457261.5184481</v>
      </c>
      <c r="N176" s="11" t="n">
        <v>136217796.420762</v>
      </c>
      <c r="O176" s="11" t="n">
        <v>123294324.62017</v>
      </c>
      <c r="P176" s="11" t="n">
        <v>23786860.4058371</v>
      </c>
      <c r="Q176" s="11" t="n">
        <v>2097249.08914185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f aca="false">+SUM(F176:V176)</f>
        <v>699083029.713959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5</v>
      </c>
      <c r="C177" s="10" t="s">
        <v>225</v>
      </c>
      <c r="D177" s="10" t="s">
        <v>178</v>
      </c>
      <c r="E177" s="10" t="s">
        <v>179</v>
      </c>
      <c r="F177" s="11" t="n">
        <v>1112181911.85677</v>
      </c>
      <c r="G177" s="11" t="n">
        <v>-27128560.6954268</v>
      </c>
      <c r="H177" s="11" t="n">
        <v>0</v>
      </c>
      <c r="I177" s="11" t="n">
        <v>7388613.35920787</v>
      </c>
      <c r="J177" s="11" t="n">
        <v>0</v>
      </c>
      <c r="K177" s="11" t="n">
        <v>31656595.0859727</v>
      </c>
      <c r="L177" s="11" t="n">
        <v>20713483.7556562</v>
      </c>
      <c r="M177" s="11" t="n">
        <v>149566331.817617</v>
      </c>
      <c r="N177" s="11" t="n">
        <v>304977342.542699</v>
      </c>
      <c r="O177" s="11" t="n">
        <v>369090307.433294</v>
      </c>
      <c r="P177" s="11" t="n">
        <v>68603589.5219297</v>
      </c>
      <c r="Q177" s="11" t="n">
        <v>6129537.4564023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f aca="false">+SUM(F177:V177)</f>
        <v>2043179152.13412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5</v>
      </c>
      <c r="C178" s="10" t="s">
        <v>225</v>
      </c>
      <c r="D178" s="10" t="s">
        <v>298</v>
      </c>
      <c r="E178" s="10" t="s">
        <v>299</v>
      </c>
      <c r="F178" s="11" t="n">
        <v>156864424.544352</v>
      </c>
      <c r="G178" s="11" t="n">
        <v>-14963631.2859491</v>
      </c>
      <c r="H178" s="11" t="n">
        <v>0</v>
      </c>
      <c r="I178" s="11" t="n">
        <v>3689988.02205586</v>
      </c>
      <c r="J178" s="11" t="n">
        <v>0</v>
      </c>
      <c r="K178" s="11" t="n">
        <v>5390934.2714932</v>
      </c>
      <c r="L178" s="11" t="n">
        <v>3551128.2986425</v>
      </c>
      <c r="M178" s="11" t="n">
        <v>26461562.1067261</v>
      </c>
      <c r="N178" s="11" t="n">
        <v>47512698.9876082</v>
      </c>
      <c r="O178" s="11" t="n">
        <v>47799241.4267658</v>
      </c>
      <c r="P178" s="11" t="n">
        <v>9643010.3783229</v>
      </c>
      <c r="Q178" s="11" t="n">
        <v>860429.358325005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f aca="false">+SUM(F178:V178)</f>
        <v>286809786.108342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5</v>
      </c>
      <c r="C179" s="10" t="s">
        <v>225</v>
      </c>
      <c r="D179" s="10" t="s">
        <v>300</v>
      </c>
      <c r="E179" s="10" t="s">
        <v>301</v>
      </c>
      <c r="F179" s="11" t="n">
        <v>234434522.172333</v>
      </c>
      <c r="G179" s="11" t="n">
        <v>-14328671.4215895</v>
      </c>
      <c r="H179" s="11" t="n">
        <v>0</v>
      </c>
      <c r="I179" s="11" t="n">
        <v>9785016.46597228</v>
      </c>
      <c r="J179" s="11" t="n">
        <v>0</v>
      </c>
      <c r="K179" s="11" t="n">
        <v>7268095.0135747</v>
      </c>
      <c r="L179" s="11" t="n">
        <v>3802019.6470588</v>
      </c>
      <c r="M179" s="11" t="n">
        <v>34430352.0798751</v>
      </c>
      <c r="N179" s="11" t="n">
        <v>48599274.8335752</v>
      </c>
      <c r="O179" s="11" t="n">
        <v>70193882.8692795</v>
      </c>
      <c r="P179" s="11" t="n">
        <v>13286916.33954</v>
      </c>
      <c r="Q179" s="11" t="n">
        <v>1226092.50150335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f aca="false">+SUM(F179:V179)</f>
        <v>408697500.501122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5</v>
      </c>
      <c r="C180" s="10" t="s">
        <v>225</v>
      </c>
      <c r="D180" s="10" t="s">
        <v>302</v>
      </c>
      <c r="E180" s="10" t="s">
        <v>303</v>
      </c>
      <c r="F180" s="11" t="n">
        <v>32699489.1142789</v>
      </c>
      <c r="G180" s="11" t="n">
        <v>34298210.0350716</v>
      </c>
      <c r="H180" s="11" t="n">
        <v>-2086738.44096619</v>
      </c>
      <c r="I180" s="11" t="n">
        <v>1878064.59686957</v>
      </c>
      <c r="J180" s="11" t="n">
        <v>208673.844096616</v>
      </c>
      <c r="K180" s="11" t="n">
        <v>2560248.88285571</v>
      </c>
      <c r="L180" s="11" t="n">
        <v>0</v>
      </c>
      <c r="M180" s="11" t="n">
        <v>7080614.77750991</v>
      </c>
      <c r="N180" s="11" t="n">
        <v>-21954628.8130551</v>
      </c>
      <c r="O180" s="11" t="n">
        <v>14874014.0355452</v>
      </c>
      <c r="P180" s="11" t="n">
        <v>9.31322574615479E-010</v>
      </c>
      <c r="Q180" s="11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f aca="false">+SUM(F180:V180)</f>
        <v>69557948.0322062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5</v>
      </c>
      <c r="C181" s="10" t="s">
        <v>225</v>
      </c>
      <c r="D181" s="10" t="s">
        <v>304</v>
      </c>
      <c r="E181" s="10" t="s">
        <v>305</v>
      </c>
      <c r="F181" s="11" t="n">
        <v>219869900.126337</v>
      </c>
      <c r="G181" s="11" t="n">
        <v>-12721346.2585012</v>
      </c>
      <c r="H181" s="11" t="n">
        <v>0</v>
      </c>
      <c r="I181" s="11" t="n">
        <v>-7548275.05734953</v>
      </c>
      <c r="J181" s="11" t="n">
        <v>0</v>
      </c>
      <c r="K181" s="11" t="n">
        <v>5763757.1402715</v>
      </c>
      <c r="L181" s="11" t="n">
        <v>3967080.9502262</v>
      </c>
      <c r="M181" s="11" t="n">
        <v>40577654.5391657</v>
      </c>
      <c r="N181" s="11" t="n">
        <v>70271887.0334155</v>
      </c>
      <c r="O181" s="11" t="n">
        <v>75901860.9191892</v>
      </c>
      <c r="P181" s="11" t="n">
        <v>18925354.905625</v>
      </c>
      <c r="Q181" s="11" t="n">
        <v>1248769.93269324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f aca="false">+SUM(F181:V181)</f>
        <v>416256644.231072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5</v>
      </c>
      <c r="C182" s="10" t="s">
        <v>225</v>
      </c>
      <c r="D182" s="10" t="s">
        <v>306</v>
      </c>
      <c r="E182" s="10" t="s">
        <v>307</v>
      </c>
      <c r="F182" s="11" t="n">
        <v>333575425.152865</v>
      </c>
      <c r="G182" s="11" t="n">
        <v>-46370229.2467861</v>
      </c>
      <c r="H182" s="11" t="n">
        <v>0</v>
      </c>
      <c r="I182" s="11" t="n">
        <v>1567681.698282</v>
      </c>
      <c r="J182" s="11" t="n">
        <v>0</v>
      </c>
      <c r="K182" s="11" t="n">
        <v>7902427.2941177</v>
      </c>
      <c r="L182" s="11" t="n">
        <v>7011783.7647059</v>
      </c>
      <c r="M182" s="11" t="n">
        <v>49682180.7331779</v>
      </c>
      <c r="N182" s="11" t="n">
        <v>129006461.347815</v>
      </c>
      <c r="O182" s="11" t="n">
        <v>112288866.088487</v>
      </c>
      <c r="P182" s="11" t="n">
        <v>21422590.6711663</v>
      </c>
      <c r="Q182" s="11" t="n">
        <v>1853823.03160632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f aca="false">+SUM(F182:V182)</f>
        <v>617941010.535437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5</v>
      </c>
      <c r="C183" s="10" t="s">
        <v>225</v>
      </c>
      <c r="D183" s="10" t="s">
        <v>308</v>
      </c>
      <c r="E183" s="10" t="s">
        <v>309</v>
      </c>
      <c r="F183" s="11" t="n">
        <v>847836068.632408</v>
      </c>
      <c r="G183" s="11" t="n">
        <v>-24024684.6366382</v>
      </c>
      <c r="H183" s="11" t="n">
        <v>0</v>
      </c>
      <c r="I183" s="11" t="n">
        <v>-865323.361251801</v>
      </c>
      <c r="J183" s="11" t="n">
        <v>0</v>
      </c>
      <c r="K183" s="11" t="n">
        <v>22111316.6787331</v>
      </c>
      <c r="L183" s="11" t="n">
        <v>15393009.2217195</v>
      </c>
      <c r="M183" s="11" t="n">
        <v>135457157.484645</v>
      </c>
      <c r="N183" s="11" t="n">
        <v>227675170.133486</v>
      </c>
      <c r="O183" s="11" t="n">
        <v>280141860.004919</v>
      </c>
      <c r="P183" s="11" t="n">
        <v>56993168.7802532</v>
      </c>
      <c r="Q183" s="11" t="n">
        <v>4696241.95467854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f aca="false">+SUM(F183:V183)</f>
        <v>1565413984.89295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5</v>
      </c>
      <c r="C184" s="10" t="s">
        <v>225</v>
      </c>
      <c r="D184" s="10" t="s">
        <v>310</v>
      </c>
      <c r="E184" s="10" t="s">
        <v>311</v>
      </c>
      <c r="F184" s="11" t="n">
        <v>112088476.401846</v>
      </c>
      <c r="G184" s="11" t="n">
        <v>-2184854.0651153</v>
      </c>
      <c r="H184" s="11" t="n">
        <v>0</v>
      </c>
      <c r="I184" s="11" t="n">
        <v>1718966.36022992</v>
      </c>
      <c r="J184" s="11" t="n">
        <v>0</v>
      </c>
      <c r="K184" s="11" t="n">
        <v>3113894.1900452</v>
      </c>
      <c r="L184" s="11" t="n">
        <v>2301419.6470588</v>
      </c>
      <c r="M184" s="11" t="n">
        <v>20414939.8360036</v>
      </c>
      <c r="N184" s="11" t="n">
        <v>21921327.3912348</v>
      </c>
      <c r="O184" s="11" t="n">
        <v>35683812.9175375</v>
      </c>
      <c r="P184" s="11" t="n">
        <v>6709752.553324</v>
      </c>
      <c r="Q184" s="11" t="n">
        <v>607124.579434812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f aca="false">+SUM(F184:V184)</f>
        <v>202374859.8116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5</v>
      </c>
      <c r="C185" s="10" t="s">
        <v>225</v>
      </c>
      <c r="D185" s="10" t="s">
        <v>312</v>
      </c>
      <c r="E185" s="10" t="s">
        <v>313</v>
      </c>
      <c r="F185" s="11" t="n">
        <v>33265328.4118756</v>
      </c>
      <c r="G185" s="11" t="n">
        <v>25964131.9022019</v>
      </c>
      <c r="H185" s="11" t="n">
        <v>-1814296.50471645</v>
      </c>
      <c r="I185" s="11" t="n">
        <v>1632866.85424481</v>
      </c>
      <c r="J185" s="11" t="n">
        <v>181429.650471643</v>
      </c>
      <c r="K185" s="11" t="n">
        <v>1247089.84313726</v>
      </c>
      <c r="L185" s="11" t="n">
        <v>0</v>
      </c>
      <c r="M185" s="11" t="n">
        <v>6833670.56499699</v>
      </c>
      <c r="N185" s="11" t="n">
        <v>-19765752.107185</v>
      </c>
      <c r="O185" s="11" t="n">
        <v>12932081.542188</v>
      </c>
      <c r="P185" s="11" t="n">
        <v>0</v>
      </c>
      <c r="Q185" s="11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f aca="false">+SUM(F185:V185)</f>
        <v>60476550.1572148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5</v>
      </c>
      <c r="C186" s="10" t="s">
        <v>225</v>
      </c>
      <c r="D186" s="10" t="s">
        <v>192</v>
      </c>
      <c r="E186" s="10" t="s">
        <v>193</v>
      </c>
      <c r="F186" s="11" t="n">
        <v>1110949011.5496</v>
      </c>
      <c r="G186" s="11" t="n">
        <v>-220908299.992381</v>
      </c>
      <c r="H186" s="11" t="n">
        <v>0</v>
      </c>
      <c r="I186" s="11" t="n">
        <v>22679233.8244092</v>
      </c>
      <c r="J186" s="11" t="n">
        <v>0</v>
      </c>
      <c r="K186" s="11" t="n">
        <v>42125673.1855204</v>
      </c>
      <c r="L186" s="11" t="n">
        <v>21356878.0542986</v>
      </c>
      <c r="M186" s="11" t="n">
        <v>138641025.65732</v>
      </c>
      <c r="N186" s="11" t="n">
        <v>436812845.27308</v>
      </c>
      <c r="O186" s="11" t="n">
        <v>364115843.978541</v>
      </c>
      <c r="P186" s="11" t="n">
        <v>54112557.6534894</v>
      </c>
      <c r="Q186" s="11" t="n">
        <v>5927436.61740398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f aca="false">+SUM(F186:V186)</f>
        <v>1975812205.80128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5</v>
      </c>
      <c r="C187" s="10" t="s">
        <v>225</v>
      </c>
      <c r="D187" s="10" t="s">
        <v>314</v>
      </c>
      <c r="E187" s="10" t="s">
        <v>315</v>
      </c>
      <c r="F187" s="11" t="n">
        <v>419110610.954166</v>
      </c>
      <c r="G187" s="11" t="n">
        <v>-56754390.6113732</v>
      </c>
      <c r="H187" s="11" t="n">
        <v>0</v>
      </c>
      <c r="I187" s="11" t="n">
        <v>-7120279.29293525</v>
      </c>
      <c r="J187" s="11" t="n">
        <v>0</v>
      </c>
      <c r="K187" s="11" t="n">
        <v>12020134.977376</v>
      </c>
      <c r="L187" s="11" t="n">
        <v>7102036.0271493</v>
      </c>
      <c r="M187" s="11" t="n">
        <v>74570537.3096808</v>
      </c>
      <c r="N187" s="11" t="n">
        <v>131999153.908267</v>
      </c>
      <c r="O187" s="11" t="n">
        <v>134130849.751553</v>
      </c>
      <c r="P187" s="11" t="n">
        <v>34075542.4881166</v>
      </c>
      <c r="Q187" s="11" t="n">
        <v>2254165.08178139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f aca="false">+SUM(F187:V187)</f>
        <v>751388360.593782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5</v>
      </c>
      <c r="C188" s="10" t="s">
        <v>225</v>
      </c>
      <c r="D188" s="10" t="s">
        <v>316</v>
      </c>
      <c r="E188" s="10" t="s">
        <v>317</v>
      </c>
      <c r="F188" s="11" t="n">
        <v>228626066.633488</v>
      </c>
      <c r="G188" s="11" t="n">
        <v>-45353157.6562043</v>
      </c>
      <c r="H188" s="11" t="n">
        <v>0</v>
      </c>
      <c r="I188" s="11" t="n">
        <v>8243615.27074367</v>
      </c>
      <c r="J188" s="11" t="n">
        <v>0</v>
      </c>
      <c r="K188" s="11" t="n">
        <v>5973448.2443439</v>
      </c>
      <c r="L188" s="11" t="n">
        <v>4239137.918552</v>
      </c>
      <c r="M188" s="11" t="n">
        <v>32612534.9353877</v>
      </c>
      <c r="N188" s="11" t="n">
        <v>97387555.1158695</v>
      </c>
      <c r="O188" s="11" t="n">
        <v>73665745.9606122</v>
      </c>
      <c r="P188" s="11" t="n">
        <v>14458136.1970945</v>
      </c>
      <c r="Q188" s="11" t="n">
        <v>1263349.29574692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f aca="false">+SUM(F188:V188)</f>
        <v>421116431.915634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5</v>
      </c>
      <c r="C189" s="10" t="s">
        <v>225</v>
      </c>
      <c r="D189" s="10" t="s">
        <v>318</v>
      </c>
      <c r="E189" s="10" t="s">
        <v>319</v>
      </c>
      <c r="F189" s="11" t="n">
        <v>48601550.3062863</v>
      </c>
      <c r="G189" s="11" t="n">
        <v>53480156.0399964</v>
      </c>
      <c r="H189" s="11" t="n">
        <v>-3156865.73735681</v>
      </c>
      <c r="I189" s="11" t="n">
        <v>2841179.16362113</v>
      </c>
      <c r="J189" s="11" t="n">
        <v>315686.573735684</v>
      </c>
      <c r="K189" s="11" t="n">
        <v>3147151.56561086</v>
      </c>
      <c r="L189" s="11" t="n">
        <v>0</v>
      </c>
      <c r="M189" s="11" t="n">
        <v>12671288.4781172</v>
      </c>
      <c r="N189" s="11" t="n">
        <v>-35173037.7936836</v>
      </c>
      <c r="O189" s="11" t="n">
        <v>22501749.3155664</v>
      </c>
      <c r="P189" s="11" t="n">
        <v>0</v>
      </c>
      <c r="Q189" s="11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f aca="false">+SUM(F189:V189)</f>
        <v>105228857.911894</v>
      </c>
    </row>
    <row r="190" customFormat="false" ht="12.75" hidden="false" customHeight="false" outlineLevel="0" collapsed="false">
      <c r="A190" s="0" t="str">
        <f aca="false">+CONCATENATE(B190,C190,D190)</f>
        <v>JNJN30-54660863-4</v>
      </c>
      <c r="B190" s="10" t="s">
        <v>225</v>
      </c>
      <c r="C190" s="10" t="s">
        <v>225</v>
      </c>
      <c r="D190" s="10" t="s">
        <v>320</v>
      </c>
      <c r="E190" s="10" t="s">
        <v>321</v>
      </c>
      <c r="F190" s="11" t="n">
        <v>221208929.25358</v>
      </c>
      <c r="G190" s="11" t="n">
        <v>-23497081.6897651</v>
      </c>
      <c r="H190" s="11" t="n">
        <v>0</v>
      </c>
      <c r="I190" s="11" t="n">
        <v>8890173.33119416</v>
      </c>
      <c r="J190" s="11" t="n">
        <v>0</v>
      </c>
      <c r="K190" s="11" t="n">
        <v>6381461.0135747</v>
      </c>
      <c r="L190" s="11" t="n">
        <v>4317408.2081448</v>
      </c>
      <c r="M190" s="11" t="n">
        <v>40497760.5920167</v>
      </c>
      <c r="N190" s="11" t="n">
        <v>63954113.9076626</v>
      </c>
      <c r="O190" s="11" t="n">
        <v>69278566.0102778</v>
      </c>
      <c r="P190" s="11" t="n">
        <v>13557085.6639813</v>
      </c>
      <c r="Q190" s="11" t="n">
        <v>1217417.50137615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f aca="false">+SUM(F190:V190)</f>
        <v>405805833.792043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5</v>
      </c>
      <c r="C191" s="10" t="s">
        <v>225</v>
      </c>
      <c r="D191" s="10" t="s">
        <v>72</v>
      </c>
      <c r="E191" s="10" t="s">
        <v>73</v>
      </c>
      <c r="F191" s="11" t="n">
        <v>376307262.637196</v>
      </c>
      <c r="G191" s="11" t="n">
        <v>-77263094.4078232</v>
      </c>
      <c r="H191" s="11" t="n">
        <v>0</v>
      </c>
      <c r="I191" s="11" t="n">
        <v>4509498.33470893</v>
      </c>
      <c r="J191" s="11" t="n">
        <v>0</v>
      </c>
      <c r="K191" s="11" t="n">
        <v>13943648.832579</v>
      </c>
      <c r="L191" s="11" t="n">
        <v>7834182.3710407</v>
      </c>
      <c r="M191" s="11" t="n">
        <v>62858206.1048961</v>
      </c>
      <c r="N191" s="11" t="n">
        <v>141703356.61928</v>
      </c>
      <c r="O191" s="11" t="n">
        <v>127362554.133598</v>
      </c>
      <c r="P191" s="11" t="n">
        <v>23743392.7530348</v>
      </c>
      <c r="Q191" s="11" t="n">
        <v>2049144.45550203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f aca="false">+SUM(F191:V191)</f>
        <v>683048151.834012</v>
      </c>
    </row>
    <row r="192" customFormat="false" ht="12.75" hidden="false" customHeight="false" outlineLevel="0" collapsed="false">
      <c r="A192" s="0" t="str">
        <f aca="false">+CONCATENATE(B192,C192,D192)</f>
        <v>JNJN30-54684423-0</v>
      </c>
      <c r="B192" s="10" t="s">
        <v>225</v>
      </c>
      <c r="C192" s="10" t="s">
        <v>225</v>
      </c>
      <c r="D192" s="10" t="s">
        <v>322</v>
      </c>
      <c r="E192" s="10" t="s">
        <v>323</v>
      </c>
      <c r="F192" s="11" t="n">
        <v>500087664.599212</v>
      </c>
      <c r="G192" s="11" t="n">
        <v>-113184121.714146</v>
      </c>
      <c r="H192" s="11" t="n">
        <v>0</v>
      </c>
      <c r="I192" s="11" t="n">
        <v>16456618.6018626</v>
      </c>
      <c r="J192" s="11" t="n">
        <v>0</v>
      </c>
      <c r="K192" s="11" t="n">
        <v>13034443.004525</v>
      </c>
      <c r="L192" s="11" t="n">
        <v>10537607.339366</v>
      </c>
      <c r="M192" s="11" t="n">
        <v>66211170.2119733</v>
      </c>
      <c r="N192" s="11" t="n">
        <v>282009173.13389</v>
      </c>
      <c r="O192" s="11" t="n">
        <v>170229329.771667</v>
      </c>
      <c r="P192" s="11" t="n">
        <v>34508175.3954585</v>
      </c>
      <c r="Q192" s="11" t="n">
        <v>2948515.72821617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f aca="false">+SUM(F192:V192)</f>
        <v>982838576.072024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5</v>
      </c>
      <c r="C193" s="10" t="s">
        <v>225</v>
      </c>
      <c r="D193" s="10" t="s">
        <v>324</v>
      </c>
      <c r="E193" s="10" t="s">
        <v>325</v>
      </c>
      <c r="F193" s="11" t="n">
        <v>746594844.469395</v>
      </c>
      <c r="G193" s="11" t="n">
        <v>-47062970.4928664</v>
      </c>
      <c r="H193" s="11" t="n">
        <v>0</v>
      </c>
      <c r="I193" s="11" t="n">
        <v>-15554843.6845409</v>
      </c>
      <c r="J193" s="11" t="n">
        <v>0</v>
      </c>
      <c r="K193" s="11" t="n">
        <v>15680273.2307693</v>
      </c>
      <c r="L193" s="11" t="n">
        <v>8570895.1764705</v>
      </c>
      <c r="M193" s="11" t="n">
        <v>114685488.941661</v>
      </c>
      <c r="N193" s="11" t="n">
        <v>208652670.236111</v>
      </c>
      <c r="O193" s="11" t="n">
        <v>255083307.123458</v>
      </c>
      <c r="P193" s="11" t="n">
        <v>47795975.4057647</v>
      </c>
      <c r="Q193" s="11" t="n">
        <v>4015383.0704298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f aca="false">+SUM(F193:V193)</f>
        <v>1338461023.47665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0" t="s">
        <v>225</v>
      </c>
      <c r="C194" s="10" t="s">
        <v>225</v>
      </c>
      <c r="D194" s="10" t="s">
        <v>326</v>
      </c>
      <c r="E194" s="10" t="s">
        <v>327</v>
      </c>
      <c r="F194" s="11" t="n">
        <v>98266585.1380967</v>
      </c>
      <c r="G194" s="11" t="n">
        <v>95418055.5879753</v>
      </c>
      <c r="H194" s="11" t="n">
        <v>-7102520.74980629</v>
      </c>
      <c r="I194" s="11" t="n">
        <v>6392268.67482567</v>
      </c>
      <c r="J194" s="11" t="n">
        <v>710252.074980617</v>
      </c>
      <c r="K194" s="11" t="n">
        <v>43066050.9341378</v>
      </c>
      <c r="L194" s="11" t="n">
        <v>0</v>
      </c>
      <c r="M194" s="11" t="n">
        <v>-20619224.6381949</v>
      </c>
      <c r="N194" s="11" t="n">
        <v>-30006666.5834456</v>
      </c>
      <c r="O194" s="11" t="n">
        <v>50625891.2216405</v>
      </c>
      <c r="P194" s="11" t="n">
        <v>0</v>
      </c>
      <c r="Q194" s="11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f aca="false">+SUM(F194:V194)</f>
        <v>236750691.66021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5</v>
      </c>
      <c r="C195" s="10" t="s">
        <v>225</v>
      </c>
      <c r="D195" s="10" t="s">
        <v>328</v>
      </c>
      <c r="E195" s="10" t="s">
        <v>329</v>
      </c>
      <c r="F195" s="11" t="n">
        <v>217870351.156271</v>
      </c>
      <c r="G195" s="11" t="n">
        <v>-26146859.2638212</v>
      </c>
      <c r="H195" s="11" t="n">
        <v>0</v>
      </c>
      <c r="I195" s="11" t="n">
        <v>-2.98023223876953E-008</v>
      </c>
      <c r="J195" s="11" t="n">
        <v>0</v>
      </c>
      <c r="K195" s="11" t="n">
        <v>5416464.7782805</v>
      </c>
      <c r="L195" s="11" t="n">
        <v>3782061.7466063</v>
      </c>
      <c r="M195" s="11" t="n">
        <v>40450274.700669</v>
      </c>
      <c r="N195" s="11" t="n">
        <v>84688699.3287993</v>
      </c>
      <c r="O195" s="11" t="n">
        <v>75841652.3036571</v>
      </c>
      <c r="P195" s="11" t="n">
        <v>19400193.005778</v>
      </c>
      <c r="Q195" s="11" t="n">
        <v>1267711.64821339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f aca="false">+SUM(F195:V195)</f>
        <v>422570549.404453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5</v>
      </c>
      <c r="C196" s="10" t="s">
        <v>225</v>
      </c>
      <c r="D196" s="10" t="s">
        <v>330</v>
      </c>
      <c r="E196" s="10" t="s">
        <v>331</v>
      </c>
      <c r="F196" s="11" t="n">
        <v>302141299.885241</v>
      </c>
      <c r="G196" s="11" t="n">
        <v>-70956039.8872678</v>
      </c>
      <c r="H196" s="11" t="n">
        <v>0</v>
      </c>
      <c r="I196" s="11" t="n">
        <v>10062999.8883011</v>
      </c>
      <c r="J196" s="11" t="n">
        <v>0</v>
      </c>
      <c r="K196" s="11" t="n">
        <v>9365681.4117648</v>
      </c>
      <c r="L196" s="11" t="n">
        <v>6977854.8506787</v>
      </c>
      <c r="M196" s="11" t="n">
        <v>51895999.9197506</v>
      </c>
      <c r="N196" s="11" t="n">
        <v>145102758.542614</v>
      </c>
      <c r="O196" s="11" t="n">
        <v>104670559.004618</v>
      </c>
      <c r="P196" s="11" t="n">
        <v>20318997.3341377</v>
      </c>
      <c r="Q196" s="11" t="n">
        <v>1743972.24959815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f aca="false">+SUM(F196:V196)</f>
        <v>581324083.199436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5</v>
      </c>
      <c r="C197" s="10" t="s">
        <v>225</v>
      </c>
      <c r="D197" s="10" t="s">
        <v>332</v>
      </c>
      <c r="E197" s="10" t="s">
        <v>333</v>
      </c>
      <c r="F197" s="11" t="n">
        <v>343386098.388605</v>
      </c>
      <c r="G197" s="11" t="n">
        <v>-112446719.476663</v>
      </c>
      <c r="H197" s="11" t="n">
        <v>0</v>
      </c>
      <c r="I197" s="11" t="n">
        <v>-5.96046447753906E-008</v>
      </c>
      <c r="J197" s="11" t="n">
        <v>0</v>
      </c>
      <c r="K197" s="11" t="n">
        <v>9964325.0135746</v>
      </c>
      <c r="L197" s="11" t="n">
        <v>10669930.778281</v>
      </c>
      <c r="M197" s="11" t="n">
        <v>61750527.7708631</v>
      </c>
      <c r="N197" s="11" t="n">
        <v>179662670.968346</v>
      </c>
      <c r="O197" s="11" t="n">
        <v>116769729.766555</v>
      </c>
      <c r="P197" s="11" t="n">
        <v>31488425.5611737</v>
      </c>
      <c r="Q197" s="11" t="n">
        <v>1929523.53692293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f aca="false">+SUM(F197:V197)</f>
        <v>643174512.307659</v>
      </c>
    </row>
    <row r="198" customFormat="false" ht="12.75" hidden="false" customHeight="false" outlineLevel="0" collapsed="false">
      <c r="A198" s="0" t="str">
        <f aca="false">+CONCATENATE(B198,C198,D198)</f>
        <v>JNJN30-57153764-4</v>
      </c>
      <c r="B198" s="10" t="s">
        <v>225</v>
      </c>
      <c r="C198" s="10" t="s">
        <v>225</v>
      </c>
      <c r="D198" s="10" t="s">
        <v>334</v>
      </c>
      <c r="E198" s="10" t="s">
        <v>335</v>
      </c>
      <c r="F198" s="11" t="n">
        <v>1216414169.78144</v>
      </c>
      <c r="G198" s="11" t="n">
        <v>46993116.4403787</v>
      </c>
      <c r="H198" s="11" t="n">
        <v>0</v>
      </c>
      <c r="I198" s="11" t="n">
        <v>2681892.59643388</v>
      </c>
      <c r="J198" s="11" t="n">
        <v>0</v>
      </c>
      <c r="K198" s="11" t="n">
        <v>35731545.701357</v>
      </c>
      <c r="L198" s="11" t="n">
        <v>24777128.859729</v>
      </c>
      <c r="M198" s="11" t="n">
        <v>205511280.877601</v>
      </c>
      <c r="N198" s="11" t="n">
        <v>366051201.073252</v>
      </c>
      <c r="O198" s="11" t="n">
        <v>439734473.948813</v>
      </c>
      <c r="P198" s="11" t="n">
        <v>67869034.6339477</v>
      </c>
      <c r="Q198" s="11" t="n">
        <v>7239008.55741119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f aca="false">+SUM(F198:V198)</f>
        <v>2413002852.47036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5</v>
      </c>
      <c r="C199" s="10" t="s">
        <v>225</v>
      </c>
      <c r="D199" s="10" t="s">
        <v>336</v>
      </c>
      <c r="E199" s="10" t="s">
        <v>337</v>
      </c>
      <c r="F199" s="11" t="n">
        <v>190636133.292847</v>
      </c>
      <c r="G199" s="11" t="n">
        <v>-9674124.32025108</v>
      </c>
      <c r="H199" s="11" t="n">
        <v>0</v>
      </c>
      <c r="I199" s="11" t="n">
        <v>-839340.922950417</v>
      </c>
      <c r="J199" s="11" t="n">
        <v>0</v>
      </c>
      <c r="K199" s="11" t="n">
        <v>4879012.8959276</v>
      </c>
      <c r="L199" s="11" t="n">
        <v>3172047.7556561</v>
      </c>
      <c r="M199" s="11" t="n">
        <v>33146393.904566</v>
      </c>
      <c r="N199" s="11" t="n">
        <v>47948675.7002963</v>
      </c>
      <c r="O199" s="11" t="n">
        <v>63562627.0833585</v>
      </c>
      <c r="P199" s="11" t="n">
        <v>11751144.6411416</v>
      </c>
      <c r="Q199" s="11" t="n">
        <v>1036858.28494662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f aca="false">+SUM(F199:V199)</f>
        <v>345619428.315539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5</v>
      </c>
      <c r="C200" s="10" t="s">
        <v>225</v>
      </c>
      <c r="D200" s="10" t="s">
        <v>338</v>
      </c>
      <c r="E200" s="10" t="s">
        <v>339</v>
      </c>
      <c r="F200" s="11" t="n">
        <v>222050399.708003</v>
      </c>
      <c r="G200" s="11" t="n">
        <v>-29138618.2500332</v>
      </c>
      <c r="H200" s="11" t="n">
        <v>0</v>
      </c>
      <c r="I200" s="11" t="n">
        <v>0</v>
      </c>
      <c r="J200" s="11" t="n">
        <v>0</v>
      </c>
      <c r="K200" s="11" t="n">
        <v>5841338.0271493</v>
      </c>
      <c r="L200" s="11" t="n">
        <v>3335889.882353</v>
      </c>
      <c r="M200" s="11" t="n">
        <v>42709491.2539504</v>
      </c>
      <c r="N200" s="11" t="n">
        <v>70242678.1514801</v>
      </c>
      <c r="O200" s="11" t="n">
        <v>72248700.9406743</v>
      </c>
      <c r="P200" s="11" t="n">
        <v>18355217.5671547</v>
      </c>
      <c r="Q200" s="11" t="n">
        <v>1220597.0830915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f aca="false">+SUM(F200:V200)</f>
        <v>406865694.363823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5</v>
      </c>
      <c r="C201" s="10" t="s">
        <v>225</v>
      </c>
      <c r="D201" s="10" t="s">
        <v>340</v>
      </c>
      <c r="E201" s="10" t="s">
        <v>341</v>
      </c>
      <c r="F201" s="11" t="n">
        <v>222381682.244502</v>
      </c>
      <c r="G201" s="11" t="n">
        <v>-28506017.5914333</v>
      </c>
      <c r="H201" s="11" t="n">
        <v>0</v>
      </c>
      <c r="I201" s="11" t="n">
        <v>8561889.40772575</v>
      </c>
      <c r="J201" s="11" t="n">
        <v>0</v>
      </c>
      <c r="K201" s="11" t="n">
        <v>6471519.3755656</v>
      </c>
      <c r="L201" s="11" t="n">
        <v>3454342.9411765</v>
      </c>
      <c r="M201" s="11" t="n">
        <v>35705698.9384599</v>
      </c>
      <c r="N201" s="11" t="n">
        <v>87762340.0936575</v>
      </c>
      <c r="O201" s="11" t="n">
        <v>74800273.3490948</v>
      </c>
      <c r="P201" s="11" t="n">
        <v>14512638.6916134</v>
      </c>
      <c r="Q201" s="11" t="n">
        <v>1279270.9150964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f aca="false">+SUM(F201:V201)</f>
        <v>426423638.365458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5</v>
      </c>
      <c r="C202" s="10" t="s">
        <v>225</v>
      </c>
      <c r="D202" s="10" t="s">
        <v>342</v>
      </c>
      <c r="E202" s="10" t="s">
        <v>343</v>
      </c>
      <c r="F202" s="11" t="n">
        <v>121890223.549068</v>
      </c>
      <c r="G202" s="11" t="n">
        <v>3342523.83133681</v>
      </c>
      <c r="H202" s="11" t="n">
        <v>0</v>
      </c>
      <c r="I202" s="11" t="n">
        <v>-4875091.35828324</v>
      </c>
      <c r="J202" s="11" t="n">
        <v>0</v>
      </c>
      <c r="K202" s="11" t="n">
        <v>3265065.9457013</v>
      </c>
      <c r="L202" s="11" t="n">
        <v>2682187.7918552</v>
      </c>
      <c r="M202" s="11" t="n">
        <v>25507408.6023815</v>
      </c>
      <c r="N202" s="11" t="n">
        <v>10024839.1464405</v>
      </c>
      <c r="O202" s="11" t="n">
        <v>37263784.4296697</v>
      </c>
      <c r="P202" s="11" t="n">
        <v>4145052.94409297</v>
      </c>
      <c r="Q202" s="11" t="n">
        <v>611572.707018226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f aca="false">+SUM(F202:V202)</f>
        <v>203857567.589281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5</v>
      </c>
      <c r="C203" s="10" t="s">
        <v>225</v>
      </c>
      <c r="D203" s="10" t="s">
        <v>344</v>
      </c>
      <c r="E203" s="10" t="s">
        <v>345</v>
      </c>
      <c r="F203" s="11" t="n">
        <v>14113151.3917599</v>
      </c>
      <c r="G203" s="11" t="n">
        <v>10327912.7283334</v>
      </c>
      <c r="H203" s="11" t="n">
        <v>-776672.81002814</v>
      </c>
      <c r="I203" s="11" t="n">
        <v>699005.529025324</v>
      </c>
      <c r="J203" s="11" t="n">
        <v>77667.2810028158</v>
      </c>
      <c r="K203" s="11" t="n">
        <v>1448029.54751131</v>
      </c>
      <c r="L203" s="11" t="n">
        <v>0</v>
      </c>
      <c r="M203" s="11" t="n">
        <v>1677880.18334944</v>
      </c>
      <c r="N203" s="11" t="n">
        <v>-7213908.10644461</v>
      </c>
      <c r="O203" s="11" t="n">
        <v>5536027.92309517</v>
      </c>
      <c r="P203" s="11" t="n">
        <v>2.3283064365387E-010</v>
      </c>
      <c r="Q203" s="11" t="n">
        <v>-2.60770320892334E-008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f aca="false">+SUM(F203:V203)</f>
        <v>25889093.6676047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5</v>
      </c>
      <c r="C204" s="10" t="s">
        <v>225</v>
      </c>
      <c r="D204" s="10" t="s">
        <v>346</v>
      </c>
      <c r="E204" s="10" t="s">
        <v>347</v>
      </c>
      <c r="F204" s="11" t="n">
        <v>348158864.219829</v>
      </c>
      <c r="G204" s="11" t="n">
        <v>-15154538.9678776</v>
      </c>
      <c r="H204" s="11" t="n">
        <v>0</v>
      </c>
      <c r="I204" s="11" t="n">
        <v>5585733.2012834</v>
      </c>
      <c r="J204" s="11" t="n">
        <v>0</v>
      </c>
      <c r="K204" s="11" t="n">
        <v>7718953.8190045</v>
      </c>
      <c r="L204" s="11" t="n">
        <v>6375940.199095</v>
      </c>
      <c r="M204" s="11" t="n">
        <v>45847002.189186</v>
      </c>
      <c r="N204" s="11" t="n">
        <v>112716275.821173</v>
      </c>
      <c r="O204" s="11" t="n">
        <v>116466286.736739</v>
      </c>
      <c r="P204" s="11" t="n">
        <v>21974847.6070448</v>
      </c>
      <c r="Q204" s="11" t="n">
        <v>1954932.89315593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f aca="false">+SUM(F204:V204)</f>
        <v>651644297.718633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0" t="s">
        <v>225</v>
      </c>
      <c r="C205" s="10" t="s">
        <v>225</v>
      </c>
      <c r="D205" s="10" t="s">
        <v>348</v>
      </c>
      <c r="E205" s="10" t="s">
        <v>349</v>
      </c>
      <c r="F205" s="11" t="n">
        <v>57933517.6355213</v>
      </c>
      <c r="G205" s="11" t="n">
        <v>68653776.912958</v>
      </c>
      <c r="H205" s="11" t="n">
        <v>-4481079.18417686</v>
      </c>
      <c r="I205" s="11" t="n">
        <v>4032971.26575917</v>
      </c>
      <c r="J205" s="11" t="n">
        <v>448107.918417692</v>
      </c>
      <c r="K205" s="11" t="n">
        <v>22782011.5907491</v>
      </c>
      <c r="L205" s="11" t="n">
        <v>0</v>
      </c>
      <c r="M205" s="11" t="n">
        <v>-7976070.66555708</v>
      </c>
      <c r="N205" s="11" t="n">
        <v>-23964508.6477637</v>
      </c>
      <c r="O205" s="11" t="n">
        <v>31940579.3133208</v>
      </c>
      <c r="P205" s="11" t="n">
        <v>0</v>
      </c>
      <c r="Q205" s="11" t="n">
        <v>0.0018106997013092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f aca="false">+SUM(F205:V205)</f>
        <v>149369306.141039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5</v>
      </c>
      <c r="C206" s="10" t="s">
        <v>225</v>
      </c>
      <c r="D206" s="10" t="s">
        <v>350</v>
      </c>
      <c r="E206" s="10" t="s">
        <v>351</v>
      </c>
      <c r="F206" s="11" t="n">
        <v>9095256.48227624</v>
      </c>
      <c r="G206" s="11" t="n">
        <v>7270484.55360135</v>
      </c>
      <c r="H206" s="11" t="n">
        <v>-492410.194877233</v>
      </c>
      <c r="I206" s="11" t="n">
        <v>443169.17538951</v>
      </c>
      <c r="J206" s="11" t="n">
        <v>49241.0194877237</v>
      </c>
      <c r="K206" s="11" t="n">
        <v>47932.1266968326</v>
      </c>
      <c r="L206" s="11" t="n">
        <v>0</v>
      </c>
      <c r="M206" s="11" t="n">
        <v>1849030.18804931</v>
      </c>
      <c r="N206" s="11" t="n">
        <v>-5358869.27763753</v>
      </c>
      <c r="O206" s="11" t="n">
        <v>3509839.08958822</v>
      </c>
      <c r="P206" s="11" t="n">
        <v>0</v>
      </c>
      <c r="Q206" s="11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f aca="false">+SUM(F206:V206)</f>
        <v>16413673.1625744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5</v>
      </c>
      <c r="C207" s="10" t="s">
        <v>225</v>
      </c>
      <c r="D207" s="10" t="s">
        <v>352</v>
      </c>
      <c r="E207" s="10" t="s">
        <v>353</v>
      </c>
      <c r="F207" s="11" t="n">
        <v>741634318.167489</v>
      </c>
      <c r="G207" s="11" t="n">
        <v>-27585743.9766074</v>
      </c>
      <c r="H207" s="11" t="n">
        <v>0</v>
      </c>
      <c r="I207" s="11" t="n">
        <v>-113450493.838235</v>
      </c>
      <c r="J207" s="11" t="n">
        <v>0</v>
      </c>
      <c r="K207" s="11" t="n">
        <v>22505636.977375</v>
      </c>
      <c r="L207" s="11" t="n">
        <v>12155197.864253</v>
      </c>
      <c r="M207" s="11" t="n">
        <v>139434840.323991</v>
      </c>
      <c r="N207" s="11" t="n">
        <v>189334555.792014</v>
      </c>
      <c r="O207" s="11" t="n">
        <v>263370433.478783</v>
      </c>
      <c r="P207" s="11" t="n">
        <v>47729144.2601081</v>
      </c>
      <c r="Q207" s="11" t="n">
        <v>3836894.35019803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f aca="false">+SUM(F207:V207)</f>
        <v>1278964783.39937</v>
      </c>
    </row>
    <row r="208" customFormat="false" ht="12.75" hidden="false" customHeight="false" outlineLevel="0" collapsed="false">
      <c r="A208" s="0" t="str">
        <f aca="false">+CONCATENATE(B208,C208,D208)</f>
        <v>JNJN30-69967283-8</v>
      </c>
      <c r="B208" s="10" t="s">
        <v>225</v>
      </c>
      <c r="C208" s="10" t="s">
        <v>225</v>
      </c>
      <c r="D208" s="10" t="s">
        <v>354</v>
      </c>
      <c r="E208" s="10" t="s">
        <v>355</v>
      </c>
      <c r="F208" s="11" t="n">
        <v>175919925.125517</v>
      </c>
      <c r="G208" s="11" t="n">
        <v>-32245222.4610673</v>
      </c>
      <c r="H208" s="11" t="n">
        <v>0</v>
      </c>
      <c r="I208" s="11" t="n">
        <v>5948845.23783541</v>
      </c>
      <c r="J208" s="11" t="n">
        <v>0</v>
      </c>
      <c r="K208" s="11" t="n">
        <v>6573981.2669683</v>
      </c>
      <c r="L208" s="11" t="n">
        <v>4265740.4072398</v>
      </c>
      <c r="M208" s="11" t="n">
        <v>28747792.8954477</v>
      </c>
      <c r="N208" s="11" t="n">
        <v>79076317.3599629</v>
      </c>
      <c r="O208" s="11" t="n">
        <v>58874571.0109353</v>
      </c>
      <c r="P208" s="11" t="n">
        <v>11729611.170784</v>
      </c>
      <c r="Q208" s="11" t="n">
        <v>1019733.88770396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f aca="false">+SUM(F208:V208)</f>
        <v>339911295.901327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5</v>
      </c>
      <c r="C209" s="10" t="s">
        <v>225</v>
      </c>
      <c r="D209" s="10" t="s">
        <v>356</v>
      </c>
      <c r="E209" s="10" t="s">
        <v>357</v>
      </c>
      <c r="F209" s="11" t="n">
        <v>619007185.125115</v>
      </c>
      <c r="G209" s="11" t="n">
        <v>-77274660.6447789</v>
      </c>
      <c r="H209" s="11" t="n">
        <v>0</v>
      </c>
      <c r="I209" s="11" t="n">
        <v>17431712.2005046</v>
      </c>
      <c r="J209" s="11" t="n">
        <v>0</v>
      </c>
      <c r="K209" s="11" t="n">
        <v>19316340.8235292</v>
      </c>
      <c r="L209" s="11" t="n">
        <v>13253886.8144797</v>
      </c>
      <c r="M209" s="11" t="n">
        <v>73833297.6623205</v>
      </c>
      <c r="N209" s="11" t="n">
        <v>216461085.209646</v>
      </c>
      <c r="O209" s="11" t="n">
        <v>201079382.315889</v>
      </c>
      <c r="P209" s="11" t="n">
        <v>37936254.3652062</v>
      </c>
      <c r="Q209" s="11" t="n">
        <v>3373253.21124959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f aca="false">+SUM(F209:V209)</f>
        <v>1124417737.08316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5</v>
      </c>
      <c r="C210" s="10" t="s">
        <v>225</v>
      </c>
      <c r="D210" s="10" t="s">
        <v>358</v>
      </c>
      <c r="E210" s="10" t="s">
        <v>359</v>
      </c>
      <c r="F210" s="11" t="n">
        <v>123563642.18694</v>
      </c>
      <c r="G210" s="11" t="n">
        <v>134759.897647545</v>
      </c>
      <c r="H210" s="11" t="n">
        <v>0</v>
      </c>
      <c r="I210" s="11" t="n">
        <v>5392878.3931779</v>
      </c>
      <c r="J210" s="11" t="n">
        <v>0</v>
      </c>
      <c r="K210" s="11" t="n">
        <v>3693937.8552036</v>
      </c>
      <c r="L210" s="11" t="n">
        <v>2257583.1945701</v>
      </c>
      <c r="M210" s="11" t="n">
        <v>18265987.10299</v>
      </c>
      <c r="N210" s="11" t="n">
        <v>26439281.6644836</v>
      </c>
      <c r="O210" s="11" t="n">
        <v>40771168.5543803</v>
      </c>
      <c r="P210" s="11" t="n">
        <v>4116981.20692182</v>
      </c>
      <c r="Q210" s="11" t="n">
        <v>675936.46957767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f aca="false">+SUM(F210:V210)</f>
        <v>225312156.525893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5</v>
      </c>
      <c r="C211" s="10" t="s">
        <v>225</v>
      </c>
      <c r="D211" s="10" t="s">
        <v>360</v>
      </c>
      <c r="E211" s="10" t="s">
        <v>361</v>
      </c>
      <c r="F211" s="11" t="n">
        <v>433621500.508019</v>
      </c>
      <c r="G211" s="11" t="n">
        <v>-25688296.9226006</v>
      </c>
      <c r="H211" s="11" t="n">
        <v>0</v>
      </c>
      <c r="I211" s="11" t="n">
        <v>5268627.09228139</v>
      </c>
      <c r="J211" s="11" t="n">
        <v>0</v>
      </c>
      <c r="K211" s="11" t="n">
        <v>9176857.0316742</v>
      </c>
      <c r="L211" s="11" t="n">
        <v>5402431.2126697</v>
      </c>
      <c r="M211" s="11" t="n">
        <v>67620048.9839724</v>
      </c>
      <c r="N211" s="11" t="n">
        <v>108306056.461105</v>
      </c>
      <c r="O211" s="11" t="n">
        <v>156309600.954792</v>
      </c>
      <c r="P211" s="11" t="n">
        <v>26649690.7133612</v>
      </c>
      <c r="Q211" s="11" t="n">
        <v>2367100.85065782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f aca="false">+SUM(F211:V211)</f>
        <v>789033616.885931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5</v>
      </c>
      <c r="C212" s="10" t="s">
        <v>225</v>
      </c>
      <c r="D212" s="10" t="s">
        <v>362</v>
      </c>
      <c r="E212" s="10" t="s">
        <v>363</v>
      </c>
      <c r="F212" s="11" t="n">
        <v>150289223.849957</v>
      </c>
      <c r="G212" s="11" t="n">
        <v>-2578486.07250273</v>
      </c>
      <c r="H212" s="11" t="n">
        <v>0</v>
      </c>
      <c r="I212" s="11" t="n">
        <v>-6285840.10357544</v>
      </c>
      <c r="J212" s="11" t="n">
        <v>0</v>
      </c>
      <c r="K212" s="11" t="n">
        <v>3916645.0588235</v>
      </c>
      <c r="L212" s="11" t="n">
        <v>2867195.7104072</v>
      </c>
      <c r="M212" s="11" t="n">
        <v>23178722.7876571</v>
      </c>
      <c r="N212" s="11" t="n">
        <v>34024768.6976188</v>
      </c>
      <c r="O212" s="11" t="n">
        <v>49503416.5702939</v>
      </c>
      <c r="P212" s="11" t="n">
        <v>6916336.69191912</v>
      </c>
      <c r="Q212" s="11" t="n">
        <v>787859.528156251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f aca="false">+SUM(F212:V212)</f>
        <v>262619842.718755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5</v>
      </c>
      <c r="C213" s="10" t="s">
        <v>225</v>
      </c>
      <c r="D213" s="10" t="s">
        <v>364</v>
      </c>
      <c r="E213" s="10" t="s">
        <v>365</v>
      </c>
      <c r="F213" s="11" t="n">
        <v>557499056.180064</v>
      </c>
      <c r="G213" s="11" t="n">
        <v>-16329778.3610382</v>
      </c>
      <c r="H213" s="11" t="n">
        <v>-2204183.76966788</v>
      </c>
      <c r="I213" s="11" t="n">
        <v>-14486937.4982334</v>
      </c>
      <c r="J213" s="11" t="n">
        <v>220418.376966789</v>
      </c>
      <c r="K213" s="11" t="n">
        <v>15150052.2664655</v>
      </c>
      <c r="L213" s="11" t="n">
        <v>9309179.4117647</v>
      </c>
      <c r="M213" s="11" t="n">
        <v>101726218.117767</v>
      </c>
      <c r="N213" s="11" t="n">
        <v>107202741.634998</v>
      </c>
      <c r="O213" s="11" t="n">
        <v>178947977.921253</v>
      </c>
      <c r="P213" s="11" t="n">
        <v>31136187.2373852</v>
      </c>
      <c r="Q213" s="11" t="n">
        <v>2692170.93213527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f aca="false">+SUM(F213:V213)</f>
        <v>970863102.44986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5</v>
      </c>
      <c r="C214" s="10" t="s">
        <v>225</v>
      </c>
      <c r="D214" s="10" t="s">
        <v>366</v>
      </c>
      <c r="E214" s="10" t="s">
        <v>367</v>
      </c>
      <c r="F214" s="11" t="n">
        <v>130385781.393976</v>
      </c>
      <c r="G214" s="11" t="n">
        <v>-6513383.16879946</v>
      </c>
      <c r="H214" s="11" t="n">
        <v>0</v>
      </c>
      <c r="I214" s="11" t="n">
        <v>773105.109785616</v>
      </c>
      <c r="J214" s="11" t="n">
        <v>0</v>
      </c>
      <c r="K214" s="11" t="n">
        <v>3902820.6244344</v>
      </c>
      <c r="L214" s="11" t="n">
        <v>1890521.4298642</v>
      </c>
      <c r="M214" s="11" t="n">
        <v>20960985.4189168</v>
      </c>
      <c r="N214" s="11" t="n">
        <v>29106369.3708733</v>
      </c>
      <c r="O214" s="11" t="n">
        <v>42047855.6784137</v>
      </c>
      <c r="P214" s="11" t="n">
        <v>7742889.98048148</v>
      </c>
      <c r="Q214" s="11" t="n">
        <v>692969.746753693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f aca="false">+SUM(F214:V214)</f>
        <v>230989915.584699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5</v>
      </c>
      <c r="C215" s="10" t="s">
        <v>225</v>
      </c>
      <c r="D215" s="10" t="s">
        <v>368</v>
      </c>
      <c r="E215" s="10" t="s">
        <v>369</v>
      </c>
      <c r="F215" s="11" t="n">
        <v>166222372.472303</v>
      </c>
      <c r="G215" s="11" t="n">
        <v>4734986.12565881</v>
      </c>
      <c r="H215" s="11" t="n">
        <v>0</v>
      </c>
      <c r="I215" s="11" t="n">
        <v>-588139.590870619</v>
      </c>
      <c r="J215" s="11" t="n">
        <v>0</v>
      </c>
      <c r="K215" s="11" t="n">
        <v>3229573.5022624</v>
      </c>
      <c r="L215" s="11" t="n">
        <v>2717954.8506787</v>
      </c>
      <c r="M215" s="11" t="n">
        <v>26371293.7150151</v>
      </c>
      <c r="N215" s="11" t="n">
        <v>29990700.8473137</v>
      </c>
      <c r="O215" s="11" t="n">
        <v>52585887.172687</v>
      </c>
      <c r="P215" s="11" t="n">
        <v>9829287.27238828</v>
      </c>
      <c r="Q215" s="11" t="n">
        <v>887945.585859478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f aca="false">+SUM(F215:V215)</f>
        <v>295981861.953296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5</v>
      </c>
      <c r="C216" s="10" t="s">
        <v>225</v>
      </c>
      <c r="D216" s="10" t="s">
        <v>370</v>
      </c>
      <c r="E216" s="10" t="s">
        <v>371</v>
      </c>
      <c r="F216" s="11" t="n">
        <v>269548066.08934</v>
      </c>
      <c r="G216" s="11" t="n">
        <v>-33646037.7717575</v>
      </c>
      <c r="H216" s="11" t="n">
        <v>0</v>
      </c>
      <c r="I216" s="11" t="n">
        <v>9153117.61127871</v>
      </c>
      <c r="J216" s="11" t="n">
        <v>0</v>
      </c>
      <c r="K216" s="11" t="n">
        <v>7372554.280543</v>
      </c>
      <c r="L216" s="11" t="n">
        <v>4451664.5701358</v>
      </c>
      <c r="M216" s="11" t="n">
        <v>38143372.7346898</v>
      </c>
      <c r="N216" s="11" t="n">
        <v>57049949.6071609</v>
      </c>
      <c r="O216" s="11" t="n">
        <v>80266581.3465444</v>
      </c>
      <c r="P216" s="11" t="n">
        <v>14744719.2003694</v>
      </c>
      <c r="Q216" s="11" t="n">
        <v>1345287.82010967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f aca="false">+SUM(F216:V216)</f>
        <v>448429275.488414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5</v>
      </c>
      <c r="C217" s="10" t="s">
        <v>225</v>
      </c>
      <c r="D217" s="10" t="s">
        <v>372</v>
      </c>
      <c r="E217" s="10" t="s">
        <v>373</v>
      </c>
      <c r="F217" s="11" t="n">
        <v>257193481.23348</v>
      </c>
      <c r="G217" s="11" t="n">
        <v>-16582121.6201255</v>
      </c>
      <c r="H217" s="11" t="n">
        <v>0</v>
      </c>
      <c r="I217" s="11" t="n">
        <v>-2902518.6309647</v>
      </c>
      <c r="J217" s="11" t="n">
        <v>0</v>
      </c>
      <c r="K217" s="11" t="n">
        <v>6338689.4570136</v>
      </c>
      <c r="L217" s="11" t="n">
        <v>4838856.9230769</v>
      </c>
      <c r="M217" s="11" t="n">
        <v>47607160.2269409</v>
      </c>
      <c r="N217" s="11" t="n">
        <v>73465086.9764816</v>
      </c>
      <c r="O217" s="11" t="n">
        <v>87482723.2652369</v>
      </c>
      <c r="P217" s="11" t="n">
        <v>16364555.5108557</v>
      </c>
      <c r="Q217" s="11" t="n">
        <v>1425694.8274951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f aca="false">+SUM(F217:V217)</f>
        <v>475231608.169491</v>
      </c>
    </row>
    <row r="218" customFormat="false" ht="12.75" hidden="false" customHeight="false" outlineLevel="0" collapsed="false">
      <c r="A218" s="0" t="str">
        <f aca="false">+CONCATENATE(B218,C218,D218)</f>
        <v>JNJN33-54625963-9</v>
      </c>
      <c r="B218" s="10" t="s">
        <v>225</v>
      </c>
      <c r="C218" s="10" t="s">
        <v>225</v>
      </c>
      <c r="D218" s="10" t="s">
        <v>206</v>
      </c>
      <c r="E218" s="10" t="s">
        <v>207</v>
      </c>
      <c r="F218" s="11" t="n">
        <v>473011810.645013</v>
      </c>
      <c r="G218" s="11" t="n">
        <v>131834892.855848</v>
      </c>
      <c r="H218" s="11" t="n">
        <v>-12154256.1442216</v>
      </c>
      <c r="I218" s="11" t="n">
        <v>7424430.55651328</v>
      </c>
      <c r="J218" s="11" t="n">
        <v>1215425.61442214</v>
      </c>
      <c r="K218" s="11" t="n">
        <v>61225394.8506787</v>
      </c>
      <c r="L218" s="11" t="n">
        <v>4993434.7782805</v>
      </c>
      <c r="M218" s="11" t="n">
        <v>31110331.6111971</v>
      </c>
      <c r="N218" s="11" t="n">
        <v>23154103.6946737</v>
      </c>
      <c r="O218" s="11" t="n">
        <v>178591111.371448</v>
      </c>
      <c r="P218" s="11" t="n">
        <v>17836782.8764985</v>
      </c>
      <c r="Q218" s="11" t="n">
        <v>1543936.5834592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f aca="false">+SUM(F218:V218)</f>
        <v>919787399.29381</v>
      </c>
    </row>
    <row r="219" customFormat="false" ht="12.75" hidden="false" customHeight="false" outlineLevel="0" collapsed="false">
      <c r="A219" s="0" t="str">
        <f aca="false">+CONCATENATE(B219,C219,D219)</f>
        <v>JNJN33-54626188-9</v>
      </c>
      <c r="B219" s="10" t="s">
        <v>225</v>
      </c>
      <c r="C219" s="10" t="s">
        <v>225</v>
      </c>
      <c r="D219" s="10" t="s">
        <v>374</v>
      </c>
      <c r="E219" s="10" t="s">
        <v>375</v>
      </c>
      <c r="F219" s="11" t="n">
        <v>322735796.337206</v>
      </c>
      <c r="G219" s="11" t="n">
        <v>-58563259.720237</v>
      </c>
      <c r="H219" s="11" t="n">
        <v>0</v>
      </c>
      <c r="I219" s="11" t="n">
        <v>10229789.9416983</v>
      </c>
      <c r="J219" s="11" t="n">
        <v>0</v>
      </c>
      <c r="K219" s="11" t="n">
        <v>10567848.914027</v>
      </c>
      <c r="L219" s="11" t="n">
        <v>7441934.2443439</v>
      </c>
      <c r="M219" s="11" t="n">
        <v>53763411.7913415</v>
      </c>
      <c r="N219" s="11" t="n">
        <v>153425696.545656</v>
      </c>
      <c r="O219" s="11" t="n">
        <v>114937478.714701</v>
      </c>
      <c r="P219" s="11" t="n">
        <v>22207403.4547392</v>
      </c>
      <c r="Q219" s="11" t="n">
        <v>1915986.26879263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f aca="false">+SUM(F219:V219)</f>
        <v>638662086.492269</v>
      </c>
    </row>
    <row r="220" customFormat="false" ht="12.75" hidden="false" customHeight="false" outlineLevel="0" collapsed="false">
      <c r="A220" s="0" t="str">
        <f aca="false">+CONCATENATE(B220,C220,D220)</f>
        <v>JNJN33-54633982-9</v>
      </c>
      <c r="B220" s="10" t="s">
        <v>225</v>
      </c>
      <c r="C220" s="10" t="s">
        <v>225</v>
      </c>
      <c r="D220" s="10" t="s">
        <v>376</v>
      </c>
      <c r="E220" s="10" t="s">
        <v>377</v>
      </c>
      <c r="F220" s="11" t="n">
        <v>1331129437.68872</v>
      </c>
      <c r="G220" s="11" t="n">
        <v>-136631362.787943</v>
      </c>
      <c r="H220" s="11" t="n">
        <v>0</v>
      </c>
      <c r="I220" s="11" t="n">
        <v>-74984987.8577055</v>
      </c>
      <c r="J220" s="11" t="n">
        <v>0</v>
      </c>
      <c r="K220" s="11" t="n">
        <v>38812214.8416289</v>
      </c>
      <c r="L220" s="11" t="n">
        <v>35698271.8914031</v>
      </c>
      <c r="M220" s="11" t="n">
        <v>186452178.52604</v>
      </c>
      <c r="N220" s="11" t="n">
        <v>495019991.952998</v>
      </c>
      <c r="O220" s="11" t="n">
        <v>459314901.408541</v>
      </c>
      <c r="P220" s="11" t="n">
        <v>91342105.7545798</v>
      </c>
      <c r="Q220" s="11" t="n">
        <v>7300359.33551312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f aca="false">+SUM(F220:V220)</f>
        <v>2433453110.75377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5</v>
      </c>
      <c r="C221" s="10" t="s">
        <v>225</v>
      </c>
      <c r="D221" s="10" t="s">
        <v>37</v>
      </c>
      <c r="E221" s="10" t="s">
        <v>38</v>
      </c>
      <c r="F221" s="11" t="n">
        <v>894748005.042538</v>
      </c>
      <c r="G221" s="11" t="n">
        <v>-49861605.7996795</v>
      </c>
      <c r="H221" s="11" t="n">
        <v>0</v>
      </c>
      <c r="I221" s="11" t="n">
        <v>-41696807.5185151</v>
      </c>
      <c r="J221" s="11" t="n">
        <v>0</v>
      </c>
      <c r="K221" s="11" t="n">
        <v>22195439.5022626</v>
      </c>
      <c r="L221" s="11" t="n">
        <v>14192978.877828</v>
      </c>
      <c r="M221" s="11" t="n">
        <v>110840846.165892</v>
      </c>
      <c r="N221" s="11" t="n">
        <v>230965682.742788</v>
      </c>
      <c r="O221" s="11" t="n">
        <v>284523664.626459</v>
      </c>
      <c r="P221" s="11" t="n">
        <v>59189892.2885101</v>
      </c>
      <c r="Q221" s="11" t="n">
        <v>4589061.4744637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f aca="false">+SUM(F221:V221)</f>
        <v>1529687157.40255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5</v>
      </c>
      <c r="C222" s="10" t="s">
        <v>225</v>
      </c>
      <c r="D222" s="10" t="s">
        <v>378</v>
      </c>
      <c r="E222" s="10" t="s">
        <v>379</v>
      </c>
      <c r="F222" s="11" t="n">
        <v>839230625.083554</v>
      </c>
      <c r="G222" s="11" t="n">
        <v>-55711442.1572843</v>
      </c>
      <c r="H222" s="11" t="n">
        <v>0</v>
      </c>
      <c r="I222" s="11" t="n">
        <v>-21008313.3735954</v>
      </c>
      <c r="J222" s="11" t="n">
        <v>0</v>
      </c>
      <c r="K222" s="11" t="n">
        <v>19442215.60181</v>
      </c>
      <c r="L222" s="11" t="n">
        <v>13293938.5701358</v>
      </c>
      <c r="M222" s="11" t="n">
        <v>124601108.577657</v>
      </c>
      <c r="N222" s="11" t="n">
        <v>242937506.671836</v>
      </c>
      <c r="O222" s="11" t="n">
        <v>276163031.41657</v>
      </c>
      <c r="P222" s="11" t="n">
        <v>62263633.874154</v>
      </c>
      <c r="Q222" s="11" t="n">
        <v>4517188.48406577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f aca="false">+SUM(F222:V222)</f>
        <v>1505729492.7489</v>
      </c>
    </row>
    <row r="223" customFormat="false" ht="12.75" hidden="false" customHeight="false" outlineLevel="0" collapsed="false">
      <c r="F223" s="14" t="n">
        <f aca="false">+SUBTOTAL(9,F3:F222)</f>
        <v>72120301332.6441</v>
      </c>
      <c r="G223" s="14" t="n">
        <f aca="false">+SUBTOTAL(9,G3:G222)</f>
        <v>-6426578347.05827</v>
      </c>
      <c r="H223" s="14" t="n">
        <f aca="false">+SUBTOTAL(9,H3:H222)</f>
        <v>-34269023.5358175</v>
      </c>
      <c r="I223" s="14" t="n">
        <f aca="false">+SUBTOTAL(9,I3:I222)</f>
        <v>-1280456096.96305</v>
      </c>
      <c r="J223" s="14" t="n">
        <f aca="false">+SUBTOTAL(9,J3:J222)</f>
        <v>3426902.35358172</v>
      </c>
      <c r="K223" s="14" t="n">
        <f aca="false">+SUBTOTAL(9,K3:K222)</f>
        <v>2779817341.88838</v>
      </c>
      <c r="L223" s="14" t="n">
        <f aca="false">+SUBTOTAL(9,L3:L222)</f>
        <v>1404469797.28507</v>
      </c>
      <c r="M223" s="14" t="n">
        <f aca="false">+SUBTOTAL(9,M3:M222)</f>
        <v>10135164945.5829</v>
      </c>
      <c r="N223" s="14" t="n">
        <f aca="false">+SUBTOTAL(9,N3:N222)</f>
        <v>34835030072.5244</v>
      </c>
      <c r="O223" s="14" t="n">
        <f aca="false">+SUBTOTAL(9,O3:O222)</f>
        <v>13071645236.0288</v>
      </c>
      <c r="P223" s="14" t="n">
        <f aca="false">+SUBTOTAL(9,P3:P222)</f>
        <v>4839773451.08993</v>
      </c>
      <c r="Q223" s="14" t="n">
        <f aca="false">+SUBTOTAL(9,Q3:Q222)</f>
        <v>392173291.062511</v>
      </c>
      <c r="R223" s="14" t="n">
        <f aca="false">+SUBTOTAL(9,R3:R222)</f>
        <v>154753376.8</v>
      </c>
      <c r="S223" s="14" t="n">
        <f aca="false">+SUBTOTAL(9,S3:S222)</f>
        <v>32885092.57</v>
      </c>
      <c r="T223" s="14" t="n">
        <f aca="false">+SUBTOTAL(9,T3:T222)</f>
        <v>19078890.23</v>
      </c>
      <c r="U223" s="14" t="n">
        <f aca="false">+SUBTOTAL(9,U3:U222)</f>
        <v>5753988.36000001</v>
      </c>
      <c r="V223" s="14" t="n">
        <f aca="false">+SUBTOTAL(9,V3:V222)</f>
        <v>639332.039999991</v>
      </c>
      <c r="W223" s="14" t="n">
        <f aca="false">SUBTOTAL(9,W3:W222)</f>
        <v>132053609582.903</v>
      </c>
    </row>
    <row r="225" customFormat="false" ht="12.75" hidden="false" customHeight="false" outlineLevel="0" collapsed="false">
      <c r="W225" s="13"/>
    </row>
    <row r="226" customFormat="false" ht="12.75" hidden="false" customHeight="false" outlineLevel="0" collapsed="false">
      <c r="W226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4-02-06T13:58:10Z</cp:lastPrinted>
  <dcterms:modified xsi:type="dcterms:W3CDTF">2025-09-22T16:20:41Z</dcterms:modified>
  <cp:revision>0</cp:revision>
  <dc:subject/>
  <dc:title/>
</cp:coreProperties>
</file>